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7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식량작물 생산량(정곡)" sheetId="6" state="visible" r:id="rId7"/>
    <sheet name="6-1.미곡" sheetId="7" state="visible" r:id="rId8"/>
    <sheet name="6-2.맥류" sheetId="8" state="visible" r:id="rId9"/>
    <sheet name="6-3.잡곡" sheetId="9" state="visible" r:id="rId10"/>
    <sheet name="6-4.두류" sheetId="10" state="visible" r:id="rId11"/>
    <sheet name="6-5.서류" sheetId="11" state="visible" r:id="rId12"/>
    <sheet name="7.채소류생산량" sheetId="12" state="visible" r:id="rId13"/>
    <sheet name="8.특용작물 생산량 " sheetId="13" state="visible" r:id="rId14"/>
    <sheet name="9.인삼재배 및 생산" sheetId="14" state="visible" r:id="rId15"/>
    <sheet name="10.과실류 생산량" sheetId="15" state="visible" r:id="rId16"/>
    <sheet name="11.농업협동조합" sheetId="16" state="visible" r:id="rId17"/>
    <sheet name="12.농업용 기계보유" sheetId="17" state="visible" r:id="rId18"/>
    <sheet name="13.가축사육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0" name="_xlnm.Print_Area" vbProcedure="false">'1.농가및농가인구'!$A$1:$I$20</definedName>
    <definedName function="false" hidden="false" localSheetId="15" name="_xlnm.Print_Area" vbProcedure="false">'11.농업협동조합'!$A$1:$U$26</definedName>
    <definedName function="false" hidden="false" localSheetId="16" name="_xlnm.Print_Area" vbProcedure="false">'12.농업용 기계보유'!$A$1:$W$34</definedName>
    <definedName function="false" hidden="false" localSheetId="1" name="_xlnm.Print_Area" vbProcedure="false">'2.연령별 농가인구'!$A$1:$L$43</definedName>
    <definedName function="false" hidden="false" localSheetId="2" name="_xlnm.Print_Area" vbProcedure="false">'3.경지규모별농가'!$A$1:$M$35</definedName>
    <definedName function="false" hidden="false" localSheetId="3" name="_xlnm.Print_Area" vbProcedure="false">'4.경지면적'!$A$1:$H$33</definedName>
    <definedName function="false" hidden="false" localSheetId="10" name="_xlnm.Print_Area" vbProcedure="false">'6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8]'!$A$1</definedName>
    <definedName function="false" hidden="false" name="_10_4_양배수장" vbProcedure="false">'[39]'!$A$1</definedName>
    <definedName function="false" hidden="false" name="_10_9_소형관정" vbProcedure="false">'[38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38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38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38]'!$A$1</definedName>
    <definedName function="false" hidden="false" name="_270_4_양배수장" vbProcedure="false">'[38]'!$A$1</definedName>
    <definedName function="false" hidden="false" name="_2_10_방조제" vbProcedure="false">'[38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38]'!$A$1</definedName>
    <definedName function="false" hidden="false" name="_378_6_집수암거" vbProcedure="false">'[38]'!$A$1</definedName>
    <definedName function="false" hidden="false" name="_3_2_양수장" vbProcedure="false">'[38]'!$A$1</definedName>
    <definedName function="false" hidden="false" name="_3__우편세입" vbProcedure="false">'[4]'!$A$2</definedName>
    <definedName function="false" hidden="false" name="_432_7_집수정" vbProcedure="false">'[38]'!$A$1</definedName>
    <definedName function="false" hidden="false" name="_486_8_대형관정" vbProcedure="false">'[38]'!$A$1</definedName>
    <definedName function="false" hidden="false" name="_4_10_방조제" vbProcedure="false">'[39]'!$A$1</definedName>
    <definedName function="false" hidden="false" name="_4_3_배수장" vbProcedure="false">'[38]'!$A$1</definedName>
    <definedName function="false" hidden="false" name="_540_9_소형관정" vbProcedure="false">'[38]'!$A$1</definedName>
    <definedName function="false" hidden="false" name="_54_1_저수지" vbProcedure="false">'[38]'!$A$1</definedName>
    <definedName function="false" hidden="false" name="_5_4_양배수장" vbProcedure="false">'[38]'!$A$1</definedName>
    <definedName function="false" hidden="false" name="_6_2_양수장" vbProcedure="false">'[39]'!$A$1</definedName>
    <definedName function="false" hidden="false" name="_6_5_취입보" vbProcedure="false">'[38]'!$A$1</definedName>
    <definedName function="false" hidden="false" name="_7_6_집수암거" vbProcedure="false">'[38]'!$A$1</definedName>
    <definedName function="false" hidden="false" name="_8_3_배수장" vbProcedure="false">'[39]'!$A$1</definedName>
    <definedName function="false" hidden="false" name="_8_7_집수정" vbProcedure="false">'[38]'!$A$1</definedName>
    <definedName function="false" hidden="false" name="_9_8_대형관정" vbProcedure="false">'[38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0]code!$A$56:$A$72</definedName>
    <definedName function="false" hidden="false" name="대1" vbProcedure="false">[41]code!$B$2:$X$2</definedName>
    <definedName function="false" hidden="false" name="대분류" vbProcedure="false">[41]code!$A$3:$A$25</definedName>
    <definedName function="false" hidden="false" name="대시작" vbProcedure="false">[41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1]code!$A$28:$A$54</definedName>
    <definedName function="false" hidden="false" name="병" vbProcedure="false">'[38]'!$A$1</definedName>
    <definedName function="false" hidden="false" name="병충해발생및방제상황" vbProcedure="false">'[38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8]'!$J$10</definedName>
    <definedName function="false" hidden="false" name="세입비1" vbProcedure="false">[7]0110원본!$A$1:$ET$32</definedName>
    <definedName function="false" hidden="false" name="수당테이블" vbProcedure="false">'[38]'!$K$11</definedName>
    <definedName function="false" hidden="false" name="시군" vbProcedure="false">[42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3]1 자원총괄'!$A$1</definedName>
    <definedName function="false" hidden="false" name="중1" vbProcedure="false">[41]code!$C$27:$BZ$27</definedName>
    <definedName function="false" hidden="false" name="중시작" vbProcedure="false">[41]code!$C$27</definedName>
    <definedName function="false" hidden="false" name="직책테이블" vbProcedure="false">'[38]'!$F$6</definedName>
    <definedName function="false" hidden="false" name="하나" vbProcedure="false">'[12]'!$A$12</definedName>
    <definedName function="false" hidden="false" localSheetId="3" name="10_방조제" vbProcedure="false">'[16]'!$A$1:$DA$158</definedName>
    <definedName function="false" hidden="false" localSheetId="3" name="1_저수지" vbProcedure="false">'[16]'!$A$5:$BD$3303</definedName>
    <definedName function="false" hidden="false" localSheetId="3" name="2_양수장" vbProcedure="false">'[16]'!$A$5:$BA$3065</definedName>
    <definedName function="false" hidden="false" localSheetId="3" name="3_배수장" vbProcedure="false">'[16]'!$A$5:$BA$436</definedName>
    <definedName function="false" hidden="false" localSheetId="3" name="4_양배수장" vbProcedure="false">'[16]'!$A$1:$BB$97</definedName>
    <definedName function="false" hidden="false" localSheetId="3" name="5_취입보" vbProcedure="false">'[16]'!$A$1:$AV$3941</definedName>
    <definedName function="false" hidden="false" localSheetId="3" name="6_집수암거" vbProcedure="false">'[16]'!$A$1:$AV$382</definedName>
    <definedName function="false" hidden="false" localSheetId="3" name="7_집수정" vbProcedure="false">'[16]'!$A$1:$AV$52</definedName>
    <definedName function="false" hidden="false" localSheetId="3" name="8_대형관정" vbProcedure="false">'[16]'!$A$1:$BA$873</definedName>
    <definedName function="false" hidden="false" localSheetId="3" name="9_소형관정" vbProcedure="false">'[16]'!$A$1:$BA$896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7" name="10_방조제" vbProcedure="false">'[17]'!$A$1:$DA$158</definedName>
    <definedName function="false" hidden="false" localSheetId="7" name="1_저수지" vbProcedure="false">'[17]'!$A$5:$BD$3303</definedName>
    <definedName function="false" hidden="false" localSheetId="7" name="2_양수장" vbProcedure="false">'[17]'!$A$5:$BA$3065</definedName>
    <definedName function="false" hidden="false" localSheetId="7" name="3_배수장" vbProcedure="false">'[17]'!$A$5:$BA$436</definedName>
    <definedName function="false" hidden="false" localSheetId="7" name="4_양배수장" vbProcedure="false">'[17]'!$A$1:$BB$97</definedName>
    <definedName function="false" hidden="false" localSheetId="7" name="5_취입보" vbProcedure="false">'[17]'!$A$1:$AV$3941</definedName>
    <definedName function="false" hidden="false" localSheetId="7" name="6_집수암거" vbProcedure="false">'[17]'!$A$1:$AV$382</definedName>
    <definedName function="false" hidden="false" localSheetId="7" name="7_집수정" vbProcedure="false">'[17]'!$A$1:$AV$52</definedName>
    <definedName function="false" hidden="false" localSheetId="7" name="8_대형관정" vbProcedure="false">'[17]'!$A$1:$BA$873</definedName>
    <definedName function="false" hidden="false" localSheetId="7" name="9_소형관정" vbProcedure="false">'[17]'!$A$1:$BA$8961</definedName>
    <definedName function="false" hidden="false" localSheetId="7" name="a" vbProcedure="false">'[19]'!$A$23</definedName>
    <definedName function="false" hidden="false" localSheetId="7" name="_1__접수우편물" vbProcedure="false">'[20]'!$A$2</definedName>
    <definedName function="false" hidden="false" localSheetId="7" name="_3__우편세입" vbProcedure="false">'[20]'!$A$2</definedName>
    <definedName function="false" hidden="false" localSheetId="7" name="나__세입실적비교" vbProcedure="false">'[20]'!$A$12</definedName>
    <definedName function="false" hidden="false" localSheetId="7" name="다__우편물량과_세입실적" vbProcedure="false">'[20]'!$A$20</definedName>
    <definedName function="false" hidden="false" localSheetId="7" name="라__체신청별_세입목표_대_실적" vbProcedure="false">'[20]'!$A$1</definedName>
    <definedName function="false" hidden="false" localSheetId="7" name="마__종별_접수량_및_구성비__국내" vbProcedure="false">'[20]'!$A$1</definedName>
    <definedName function="false" hidden="false" localSheetId="7" name="마__체신청별_전년대비_세입실적" vbProcedure="false">'[20]'!$A$1</definedName>
    <definedName function="false" hidden="false" localSheetId="7" name="바__종별_접수량__국제" vbProcedure="false">'[20]'!$A$1</definedName>
    <definedName function="false" hidden="false" localSheetId="7" name="식료품" vbProcedure="false">'[21]'!$I$28:$U$28</definedName>
    <definedName function="false" hidden="false" localSheetId="7" name="읍면" vbProcedure="false">'[23]'!$A$7:$A$23</definedName>
    <definedName function="false" hidden="false" localSheetId="7" name="읍면동" vbProcedure="false">'[20]'!$A$7:$A$23</definedName>
    <definedName function="false" hidden="false" localSheetId="7" name="이사분기" vbProcedure="false">'[21]'!$A$29:$U$29</definedName>
    <definedName function="false" hidden="false" localSheetId="7" name="일사분가" vbProcedure="false">'[21]'!$A$28:$U$28</definedName>
    <definedName function="false" hidden="false" localSheetId="7" name="일사분기" vbProcedure="false">'[21]'!$A$28:$U$28</definedName>
    <definedName function="false" hidden="false" localSheetId="7" name="자료제공" vbProcedure="false">'[19]'!$A$23</definedName>
    <definedName function="false" hidden="false" localSheetId="7" name="자료제공__통계청_서산출장소__직__행정6급__성명__엄봉섭" vbProcedure="false">'[18]'!$A$23</definedName>
    <definedName function="false" hidden="false" localSheetId="7" name="하나" vbProcedure="false">'[22]'!$A$12</definedName>
    <definedName function="false" hidden="false" localSheetId="10" name="a" vbProcedure="false">'[27]'!$A$23</definedName>
    <definedName function="false" hidden="false" localSheetId="10" name="_1__접수우편물" vbProcedure="false">'[28]'!$A$2</definedName>
    <definedName function="false" hidden="false" localSheetId="10" name="_3__우편세입" vbProcedure="false">'[28]'!$A$2</definedName>
    <definedName function="false" hidden="false" localSheetId="10" name="나__세입실적비교" vbProcedure="false">'[28]'!$A$12</definedName>
    <definedName function="false" hidden="false" localSheetId="10" name="다__우편물량과_세입실적" vbProcedure="false">'[28]'!$A$20</definedName>
    <definedName function="false" hidden="false" localSheetId="10" name="라__체신청별_세입목표_대_실적" vbProcedure="false">'[28]'!$A$1</definedName>
    <definedName function="false" hidden="false" localSheetId="10" name="마__종별_접수량_및_구성비__국내" vbProcedure="false">'[28]'!$A$1</definedName>
    <definedName function="false" hidden="false" localSheetId="10" name="마__체신청별_전년대비_세입실적" vbProcedure="false">'[28]'!$A$1</definedName>
    <definedName function="false" hidden="false" localSheetId="10" name="바__종별_접수량__국제" vbProcedure="false">'[28]'!$A$1</definedName>
    <definedName function="false" hidden="false" localSheetId="10" name="식료품" vbProcedure="false">'[29]'!$I$28:$U$28</definedName>
    <definedName function="false" hidden="false" localSheetId="10" name="읍면동" vbProcedure="false">'[28]'!$A$7:$A$23</definedName>
    <definedName function="false" hidden="false" localSheetId="10" name="이사분기" vbProcedure="false">'[29]'!$A$29:$U$29</definedName>
    <definedName function="false" hidden="false" localSheetId="10" name="일사분가" vbProcedure="false">'[29]'!$A$28:$U$28</definedName>
    <definedName function="false" hidden="false" localSheetId="10" name="일사분기" vbProcedure="false">'[29]'!$A$28:$U$28</definedName>
    <definedName function="false" hidden="false" localSheetId="10" name="자료제공__통계청_서산출장소__직__행정6급__성명__엄봉섭" vbProcedure="false">'[26]'!$A$23</definedName>
    <definedName function="false" hidden="false" localSheetId="11" name="10_방조제" vbProcedure="false">'[17]'!$A$1:$DA$158</definedName>
    <definedName function="false" hidden="false" localSheetId="11" name="1_저수지" vbProcedure="false">'[17]'!$A$5:$BD$3303</definedName>
    <definedName function="false" hidden="false" localSheetId="11" name="2_양수장" vbProcedure="false">'[17]'!$A$5:$BA$3065</definedName>
    <definedName function="false" hidden="false" localSheetId="11" name="3_배수장" vbProcedure="false">'[17]'!$A$5:$BA$436</definedName>
    <definedName function="false" hidden="false" localSheetId="11" name="4_양배수장" vbProcedure="false">'[17]'!$A$1:$BB$97</definedName>
    <definedName function="false" hidden="false" localSheetId="11" name="5_취입보" vbProcedure="false">'[17]'!$A$1:$AV$3941</definedName>
    <definedName function="false" hidden="false" localSheetId="11" name="6_집수암거" vbProcedure="false">'[17]'!$A$1:$AV$382</definedName>
    <definedName function="false" hidden="false" localSheetId="11" name="7_집수정" vbProcedure="false">'[17]'!$A$1:$AV$52</definedName>
    <definedName function="false" hidden="false" localSheetId="11" name="8_대형관정" vbProcedure="false">'[17]'!$A$1:$BA$873</definedName>
    <definedName function="false" hidden="false" localSheetId="11" name="9_소형관정" vbProcedure="false">'[17]'!$A$1:$BA$8961</definedName>
    <definedName function="false" hidden="false" localSheetId="11" name="Document_array" vbProcedure="false">{"Book1"}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3" name="10_방조제" vbProcedure="false">'[24]'!$A$1:$DA$158</definedName>
    <definedName function="false" hidden="false" localSheetId="13" name="1_저수지" vbProcedure="false">'[24]'!$A$5:$BD$3303</definedName>
    <definedName function="false" hidden="false" localSheetId="13" name="2_양수장" vbProcedure="false">'[24]'!$A$5:$BA$3065</definedName>
    <definedName function="false" hidden="false" localSheetId="13" name="3_배수장" vbProcedure="false">'[24]'!$A$5:$BA$436</definedName>
    <definedName function="false" hidden="false" localSheetId="13" name="4_양배수장" vbProcedure="false">'[24]'!$A$1:$BB$97</definedName>
    <definedName function="false" hidden="false" localSheetId="13" name="5_취입보" vbProcedure="false">'[24]'!$A$1:$AV$3941</definedName>
    <definedName function="false" hidden="false" localSheetId="13" name="6_집수암거" vbProcedure="false">'[24]'!$A$1:$AV$382</definedName>
    <definedName function="false" hidden="false" localSheetId="13" name="7_집수정" vbProcedure="false">'[24]'!$A$1:$AV$52</definedName>
    <definedName function="false" hidden="false" localSheetId="13" name="8_대형관정" vbProcedure="false">'[24]'!$A$1:$BA$873</definedName>
    <definedName function="false" hidden="false" localSheetId="13" name="9_소형관정" vbProcedure="false">'[24]'!$A$1:$BA$8961</definedName>
    <definedName function="false" hidden="false" localSheetId="13" name="자료제공__통계청_서산출장소__직__행정6급__성명__엄봉섭" vbProcedure="false">'[25]'!$A$23</definedName>
    <definedName function="false" hidden="false" localSheetId="14" name="10_방조제" vbProcedure="false">'[17]'!$A$1:$DA$158</definedName>
    <definedName function="false" hidden="false" localSheetId="14" name="1_저수지" vbProcedure="false">'[17]'!$A$5:$BD$3303</definedName>
    <definedName function="false" hidden="false" localSheetId="14" name="2_양수장" vbProcedure="false">'[17]'!$A$5:$BA$3065</definedName>
    <definedName function="false" hidden="false" localSheetId="14" name="3_배수장" vbProcedure="false">'[17]'!$A$5:$BA$436</definedName>
    <definedName function="false" hidden="false" localSheetId="14" name="4_양배수장" vbProcedure="false">'[17]'!$A$1:$BB$97</definedName>
    <definedName function="false" hidden="false" localSheetId="14" name="5_취입보" vbProcedure="false">'[17]'!$A$1:$AV$3941</definedName>
    <definedName function="false" hidden="false" localSheetId="14" name="6_집수암거" vbProcedure="false">'[17]'!$A$1:$AV$382</definedName>
    <definedName function="false" hidden="false" localSheetId="14" name="7_집수정" vbProcedure="false">'[17]'!$A$1:$AV$52</definedName>
    <definedName function="false" hidden="false" localSheetId="14" name="8_대형관정" vbProcedure="false">'[17]'!$A$1:$BA$873</definedName>
    <definedName function="false" hidden="false" localSheetId="14" name="9_소형관정" vbProcedure="false">'[17]'!$A$1:$BA$8961</definedName>
    <definedName function="false" hidden="false" localSheetId="15" name="10_방조제" vbProcedure="false">'[33]'!$A$1:$DA$158</definedName>
    <definedName function="false" hidden="false" localSheetId="15" name="1_저수지" vbProcedure="false">'[33]'!$A$5:$BD$3303</definedName>
    <definedName function="false" hidden="false" localSheetId="15" name="2_양수장" vbProcedure="false">'[33]'!$A$5:$BA$3065</definedName>
    <definedName function="false" hidden="false" localSheetId="15" name="3_배수장" vbProcedure="false">'[33]'!$A$5:$BA$436</definedName>
    <definedName function="false" hidden="false" localSheetId="15" name="4_양배수장" vbProcedure="false">'[33]'!$A$1:$BB$97</definedName>
    <definedName function="false" hidden="false" localSheetId="15" name="5_취입보" vbProcedure="false">'[33]'!$A$1:$AV$3941</definedName>
    <definedName function="false" hidden="false" localSheetId="15" name="6_집수암거" vbProcedure="false">'[33]'!$A$1:$AV$382</definedName>
    <definedName function="false" hidden="false" localSheetId="15" name="7_집수정" vbProcedure="false">'[33]'!$A$1:$AV$52</definedName>
    <definedName function="false" hidden="false" localSheetId="15" name="8_대형관정" vbProcedure="false">'[33]'!$A$1:$BA$873</definedName>
    <definedName function="false" hidden="false" localSheetId="15" name="9_소형관정" vbProcedure="false">'[33]'!$A$1:$BA$8961</definedName>
    <definedName function="false" hidden="false" localSheetId="15" name="a" vbProcedure="false">'[30]'!$A$23</definedName>
    <definedName function="false" hidden="false" localSheetId="15" name="aaa" vbProcedure="false">'[33]'!$D$1:$H$1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32]'!$I$28:$U$28</definedName>
    <definedName function="false" hidden="false" localSheetId="15" name="읍면" vbProcedure="false">'[36]'!$A$7:$A$23</definedName>
    <definedName function="false" hidden="false" localSheetId="15" name="읍면동" vbProcedure="false">'[31]'!$A$7:$A$23</definedName>
    <definedName function="false" hidden="false" localSheetId="15" name="이사분기" vbProcedure="false">'[32]'!$A$29:$U$29</definedName>
    <definedName function="false" hidden="false" localSheetId="15" name="일사분가" vbProcedure="false">'[32]'!$A$28:$U$28</definedName>
    <definedName function="false" hidden="false" localSheetId="15" name="일사분기" vbProcedure="false">'[32]'!$A$28:$U$28</definedName>
    <definedName function="false" hidden="false" localSheetId="15" name="자료제공" vbProcedure="false">'[30]'!$A$23</definedName>
    <definedName function="false" hidden="false" localSheetId="15" name="자료제공__통계청_서산출장소__직__행정6급__성명__엄봉섭" vbProcedure="false">'[34]'!$A$23</definedName>
    <definedName function="false" hidden="false" localSheetId="15" name="하나" vbProcedure="false">'[35]'!$A$12</definedName>
    <definedName function="false" hidden="false" localSheetId="16" name="10_방조제" vbProcedure="false">'[37]'!$A$1:$DA$158</definedName>
    <definedName function="false" hidden="false" localSheetId="16" name="1_저수지" vbProcedure="false">'[37]'!$A$5:$BD$3303</definedName>
    <definedName function="false" hidden="false" localSheetId="16" name="2_양수장" vbProcedure="false">'[37]'!$A$5:$BA$3065</definedName>
    <definedName function="false" hidden="false" localSheetId="16" name="3_배수장" vbProcedure="false">'[37]'!$A$5:$BA$436</definedName>
    <definedName function="false" hidden="false" localSheetId="16" name="4_양배수장" vbProcedure="false">'[37]'!$A$1:$BB$97</definedName>
    <definedName function="false" hidden="false" localSheetId="16" name="5_취입보" vbProcedure="false">'[37]'!$A$1:$AV$3941</definedName>
    <definedName function="false" hidden="false" localSheetId="16" name="6_집수암거" vbProcedure="false">'[37]'!$A$1:$AV$382</definedName>
    <definedName function="false" hidden="false" localSheetId="16" name="7_집수정" vbProcedure="false">'[37]'!$A$1:$AV$52</definedName>
    <definedName function="false" hidden="false" localSheetId="16" name="8_대형관정" vbProcedure="false">'[37]'!$A$1:$BA$873</definedName>
    <definedName function="false" hidden="false" localSheetId="16" name="9_소형관정" vbProcedure="false">'[37]'!$A$1:$BA$8961</definedName>
    <definedName function="false" hidden="false" localSheetId="16" name="a" vbProcedure="false">'[19]'!$A$23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1]'!$I$28:$U$28</definedName>
    <definedName function="false" hidden="false" localSheetId="16" name="읍면" vbProcedure="false">'[23]'!$A$7:$A$23</definedName>
    <definedName function="false" hidden="false" localSheetId="16" name="읍면동" vbProcedure="false">'[20]'!$A$7:$A$23</definedName>
    <definedName function="false" hidden="false" localSheetId="16" name="이사분기" vbProcedure="false">'[21]'!$A$29:$U$29</definedName>
    <definedName function="false" hidden="false" localSheetId="16" name="일사분가" vbProcedure="false">'[21]'!$A$28:$U$28</definedName>
    <definedName function="false" hidden="false" localSheetId="16" name="일사분기" vbProcedure="false">'[21]'!$A$28:$U$28</definedName>
    <definedName function="false" hidden="false" localSheetId="16" name="자료제공" vbProcedure="false">'[19]'!$A$23</definedName>
    <definedName function="false" hidden="false" localSheetId="16" name="자료제공__통계청_서산출장소__직__행정6급__성명__엄봉섭" vbProcedure="false">'[18]'!$A$23</definedName>
    <definedName function="false" hidden="false" localSheetId="16" name="하나" vbProcedure="false">'[22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2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6</xdr:rowOff>
              </xdr:from>
              <xdr:to>
                <xdr:col>7</xdr:col>
                <xdr:colOff>57</xdr:colOff>
                <xdr:row>3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6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518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농림어업총조사 </t>
    </r>
    <r>
      <rPr>
        <sz val="9"/>
        <rFont val="Times New Roman"/>
        <family val="1"/>
      </rPr>
      <t xml:space="preserve">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농림어업총조사 </t>
    </r>
    <r>
      <rPr>
        <sz val="10"/>
        <rFont val="Times New Roman"/>
        <family val="1"/>
      </rPr>
      <t xml:space="preserve">5,0</t>
    </r>
    <r>
      <rPr>
        <sz val="10"/>
        <rFont val="Noto Sans"/>
        <family val="2"/>
      </rPr>
      <t xml:space="preserve">년</t>
    </r>
    <r>
      <rPr>
        <sz val="1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업면적조사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연     별
읍면동별</t>
  </si>
  <si>
    <r>
      <rPr>
        <sz val="11"/>
        <rFont val="Noto Sans"/>
        <family val="2"/>
      </rPr>
      <t xml:space="preserve">합 계
</t>
    </r>
    <r>
      <rPr>
        <sz val="11"/>
        <rFont val="Times New Roman"/>
        <family val="1"/>
      </rPr>
      <t xml:space="preserve">Total   </t>
    </r>
  </si>
  <si>
    <r>
      <rPr>
        <sz val="11"/>
        <rFont val="Noto Sans"/>
        <family val="2"/>
      </rPr>
      <t xml:space="preserve">농업진흥구역
</t>
    </r>
    <r>
      <rPr>
        <sz val="11"/>
        <rFont val="Times New Roman"/>
        <family val="1"/>
      </rPr>
      <t xml:space="preserve">Agricultural  
promotion land</t>
    </r>
  </si>
  <si>
    <r>
      <rPr>
        <sz val="11"/>
        <rFont val="Noto Sans"/>
        <family val="2"/>
      </rPr>
      <t xml:space="preserve">농업보호구역   
</t>
    </r>
    <r>
      <rPr>
        <sz val="11"/>
        <rFont val="Times New Roman"/>
        <family val="1"/>
      </rPr>
      <t xml:space="preserve">Agricultural  
conservation land</t>
    </r>
  </si>
  <si>
    <t xml:space="preserve">Year
Eup·Myeon
·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업기술센터</t>
    </r>
  </si>
  <si>
    <t xml:space="preserve">Source : Agricultural Technology Center</t>
  </si>
  <si>
    <t xml:space="preserve">AGRICULTURE, FORESTRY AND FISHING   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6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6-1. </t>
    </r>
    <r>
      <rPr>
        <b val="true"/>
        <sz val="18"/>
        <rFont val="Noto Sans"/>
        <family val="2"/>
      </rPr>
      <t xml:space="preserve">미        곡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6-2.  </t>
    </r>
    <r>
      <rPr>
        <b val="true"/>
        <sz val="18"/>
        <rFont val="Noto Sans"/>
        <family val="2"/>
      </rPr>
      <t xml:space="preserve">맥        류</t>
    </r>
  </si>
  <si>
    <t xml:space="preserve">6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6-3.  </t>
    </r>
    <r>
      <rPr>
        <b val="true"/>
        <sz val="18"/>
        <rFont val="Noto Sans"/>
        <family val="2"/>
      </rPr>
      <t xml:space="preserve">잡        곡</t>
    </r>
  </si>
  <si>
    <t xml:space="preserve">6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4</t>
  </si>
  <si>
    <t xml:space="preserve">2016</t>
  </si>
  <si>
    <t xml:space="preserve">2017</t>
  </si>
  <si>
    <t xml:space="preserve">2018</t>
  </si>
  <si>
    <r>
      <rPr>
        <b val="true"/>
        <sz val="18"/>
        <rFont val="Times New Roman"/>
        <family val="1"/>
      </rPr>
      <t xml:space="preserve">6-4.  </t>
    </r>
    <r>
      <rPr>
        <b val="true"/>
        <sz val="18"/>
        <rFont val="Noto Sans"/>
        <family val="2"/>
      </rPr>
      <t xml:space="preserve">두        류</t>
    </r>
  </si>
  <si>
    <t xml:space="preserve">6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6-5.  </t>
    </r>
    <r>
      <rPr>
        <b val="true"/>
        <sz val="18"/>
        <rFont val="Noto Sans"/>
        <family val="2"/>
      </rPr>
      <t xml:space="preserve">서       류</t>
    </r>
  </si>
  <si>
    <t xml:space="preserve">6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7. Vegetable Production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특 용 작 물 생 산 량</t>
    </r>
  </si>
  <si>
    <t xml:space="preserve">8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9. </t>
    </r>
    <r>
      <rPr>
        <b val="true"/>
        <sz val="14"/>
        <rFont val="Noto Sans"/>
        <family val="2"/>
      </rPr>
      <t xml:space="preserve">인삼재배 및 생산</t>
    </r>
  </si>
  <si>
    <t xml:space="preserve">9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b val="true"/>
        <sz val="14"/>
        <rFont val="Times New Roman"/>
        <family val="1"/>
      </rPr>
      <t xml:space="preserve">10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0. Fruit Production(Cont'd)</t>
  </si>
  <si>
    <r>
      <rPr>
        <b val="true"/>
        <sz val="14"/>
        <rFont val="Times New Roman"/>
        <family val="1"/>
      </rPr>
      <t xml:space="preserve">10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농 업 협 동 조 합</t>
    </r>
  </si>
  <si>
    <t xml:space="preserve">11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Year
Eup, Myeon
&amp; Dong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농업용 기계보유</t>
    </r>
  </si>
  <si>
    <t xml:space="preserve">12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  도   별
읍 면 동 별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웅  천  읍</t>
  </si>
  <si>
    <t xml:space="preserve">Ungcheon-eup 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13. Number of Livestock, Poultry and Feeders(Cont'd)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읍 면 동 별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#__________;;\-__________;@__________"/>
    <numFmt numFmtId="180" formatCode="0,000"/>
    <numFmt numFmtId="181" formatCode="#,###______;;\-______;@______"/>
    <numFmt numFmtId="182" formatCode="#,##0_);[RED]\(#,##0\)"/>
    <numFmt numFmtId="183" formatCode="_-* #,##0.0_-;\-* #,##0.0_-;_-* \-_-;_-@_-"/>
    <numFmt numFmtId="184" formatCode="#,##0.0_ "/>
    <numFmt numFmtId="185" formatCode="_-* #,##0.0_-;\-* #,##0.0_-;_-* \-?_-;_-@_-"/>
    <numFmt numFmtId="186" formatCode="0,000.0"/>
    <numFmt numFmtId="187" formatCode="_ * #,##0.0_ ;_ * \-#,##0.0_ ;_ * \-??_ ;_ @_ "/>
    <numFmt numFmtId="188" formatCode="#,##0.0&quot;     &quot;"/>
    <numFmt numFmtId="189" formatCode="#,##0.0_);[RED]\(#,##0.0\)"/>
    <numFmt numFmtId="190" formatCode="0"/>
    <numFmt numFmtId="191" formatCode="0_);[RED]\(0\)"/>
    <numFmt numFmtId="192" formatCode="0.0000000"/>
    <numFmt numFmtId="193" formatCode="0.0_);[RED]\(0.0\)"/>
    <numFmt numFmtId="194" formatCode="#,##0&quot;   &quot;"/>
    <numFmt numFmtId="195" formatCode="_-* #,##0_-;\-* #,##0_-;_-* \-?_-;_-@_-"/>
    <numFmt numFmtId="196" formatCode="_ * #,##0.0_ ;_ * \-#,##0.0_ ;_ * \-_ ;_ @_ 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sz val="18"/>
      <name val="Times New Roman"/>
      <family val="1"/>
    </font>
    <font>
      <sz val="12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color rgb="FF333333"/>
      <name val="Arial"/>
      <family val="2"/>
    </font>
    <font>
      <sz val="7"/>
      <name val="Times New Roman"/>
      <family val="1"/>
    </font>
    <font>
      <sz val="6"/>
      <name val="Times New Roman"/>
      <family val="1"/>
    </font>
    <font>
      <sz val="9.7"/>
      <name val="Times New Roman"/>
      <family val="1"/>
    </font>
    <font>
      <vertAlign val="superscript"/>
      <sz val="9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3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4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6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7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21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7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21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2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2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24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5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6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5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1" fillId="0" borderId="26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5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5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6" xfId="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9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2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4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1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3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2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28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9" xfId="1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5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8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0" borderId="29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0" borderId="19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4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2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0" fillId="0" borderId="26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1" fillId="0" borderId="1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24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23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5" fillId="0" borderId="0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8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2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1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0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4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1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4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2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8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1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7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1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7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3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24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7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9" fillId="0" borderId="3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8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1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1" fillId="0" borderId="2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1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6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0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2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31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3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38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7" xfId="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1" xfId="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8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2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0" borderId="2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31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9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0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5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8" fillId="0" borderId="0" xfId="19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2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22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1" fillId="0" borderId="22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41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4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4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5" fillId="0" borderId="20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21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5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4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1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22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22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5" fillId="0" borderId="22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2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2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8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3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0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5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4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5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2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8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0" fillId="0" borderId="2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17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7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1" fillId="0" borderId="17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1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1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26" xfId="1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6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17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6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6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7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5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5" fillId="0" borderId="17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9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21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4" fillId="0" borderId="21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1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21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2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0" xfId="1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Explanatory Text" xfId="111"/>
    <cellStyle name="Fixed" xfId="112"/>
    <cellStyle name="Good 1" xfId="113"/>
    <cellStyle name="Grey" xfId="114"/>
    <cellStyle name="Header1" xfId="115"/>
    <cellStyle name="Header2" xfId="116"/>
    <cellStyle name="Heading 1 1" xfId="117"/>
    <cellStyle name="Heading 2 1" xfId="118"/>
    <cellStyle name="Heading 3" xfId="119"/>
    <cellStyle name="Heading 4" xfId="120"/>
    <cellStyle name="HEADING1" xfId="121"/>
    <cellStyle name="HEADING2" xfId="122"/>
    <cellStyle name="Hyperlink_NEGS" xfId="123"/>
    <cellStyle name="Input" xfId="124"/>
    <cellStyle name="Input [yellow]" xfId="125"/>
    <cellStyle name="Linked Cell" xfId="126"/>
    <cellStyle name="Neutral 1" xfId="127"/>
    <cellStyle name="Normal - Style1" xfId="128"/>
    <cellStyle name="Normal_ SG&amp;A Bridge " xfId="129"/>
    <cellStyle name="Note 1" xfId="130"/>
    <cellStyle name="Output" xfId="131"/>
    <cellStyle name="Percent [2]" xfId="132"/>
    <cellStyle name="subhead" xfId="133"/>
    <cellStyle name="Title" xfId="134"/>
    <cellStyle name="Total" xfId="135"/>
    <cellStyle name="Warning Text" xfId="136"/>
    <cellStyle name="¤@?e_TEST-1 " xfId="137"/>
    <cellStyle name="Œ…?æ맖?e [0.00]_laroux" xfId="138"/>
    <cellStyle name="Œ…?æ맖?e_laroux" xfId="139"/>
    <cellStyle name="’E‰Y [0.00]_laroux" xfId="140"/>
    <cellStyle name="’E‰Y_laroux" xfId="141"/>
    <cellStyle name="咬訌裝?INCOM1" xfId="142"/>
    <cellStyle name="咬訌裝?INCOM10" xfId="143"/>
    <cellStyle name="咬訌裝?INCOM2" xfId="144"/>
    <cellStyle name="咬訌裝?INCOM3" xfId="145"/>
    <cellStyle name="咬訌裝?INCOM4" xfId="146"/>
    <cellStyle name="咬訌裝?INCOM5" xfId="147"/>
    <cellStyle name="咬訌裝?INCOM6" xfId="148"/>
    <cellStyle name="咬訌裝?INCOM7" xfId="149"/>
    <cellStyle name="咬訌裝?INCOM8" xfId="150"/>
    <cellStyle name="咬訌裝?INCOM9" xfId="151"/>
    <cellStyle name="咬訌裝?PRIB11" xfId="152"/>
    <cellStyle name="과정별배정" xfId="153"/>
    <cellStyle name="뒤에 오는 하이퍼링크_국세조사집계표입력(원본)" xfId="154"/>
    <cellStyle name="똿뗦먛귟 [0.00]_PRODUCT DETAIL Q1" xfId="155"/>
    <cellStyle name="똿뗦먛귟_PRODUCT DETAIL Q1" xfId="156"/>
    <cellStyle name="믅됞 [0.00]_PRODUCT DETAIL Q1" xfId="157"/>
    <cellStyle name="믅됞_PRODUCT DETAIL Q1" xfId="158"/>
    <cellStyle name="뷭?_BOOKSHIP" xfId="159"/>
    <cellStyle name="쉼표 [0] 2" xfId="160"/>
    <cellStyle name="쉼표 [0] 2 2" xfId="161"/>
    <cellStyle name="쉼표 [0] 3" xfId="162"/>
    <cellStyle name="쉼표 [0] 3 2" xfId="163"/>
    <cellStyle name="쉼표 [0] 4" xfId="164"/>
    <cellStyle name="쉼표 [0]_20041221경지정리" xfId="165"/>
    <cellStyle name="쉼표 [0]_농산" xfId="166"/>
    <cellStyle name="쉼표 [0]_농협충남지역본부)" xfId="167"/>
    <cellStyle name="스타일 1" xfId="168"/>
    <cellStyle name="지정되지 않음" xfId="169"/>
    <cellStyle name="콤마 [0]_ 견적기준 FLOW " xfId="170"/>
    <cellStyle name="콤마 [0]_21.농업용기구및기계보유 " xfId="171"/>
    <cellStyle name="콤마_ 견적기준 FLOW " xfId="172"/>
    <cellStyle name="통화 [0] 2" xfId="173"/>
    <cellStyle name="표준 14" xfId="174"/>
    <cellStyle name="표준 2" xfId="175"/>
    <cellStyle name="표준 2 2" xfId="176"/>
    <cellStyle name="표준 3" xfId="177"/>
    <cellStyle name="표준 4" xfId="178"/>
    <cellStyle name="표준 4 2" xfId="179"/>
    <cellStyle name="표준 5" xfId="180"/>
    <cellStyle name="표준 6" xfId="181"/>
    <cellStyle name="표준_0618농업기구기계" xfId="182"/>
    <cellStyle name="표준_0619비료공급" xfId="183"/>
    <cellStyle name="표준_061농업" xfId="184"/>
    <cellStyle name="표준_0620가축사육가구및마리" xfId="185"/>
    <cellStyle name="표준_06농림수산업" xfId="186"/>
    <cellStyle name="표준_090유통금융" xfId="187"/>
    <cellStyle name="표준_6. 농림수산업(01~20)" xfId="188"/>
    <cellStyle name="표준_6.농업 및 수산업(농림과)" xfId="189"/>
    <cellStyle name="표준_6.농업 및 수산업(통계청)" xfId="190"/>
    <cellStyle name="표준_농산" xfId="191"/>
    <cellStyle name="표준_농업용기구및기계보유 " xfId="192"/>
    <cellStyle name="표준_농협" xfId="193"/>
    <cellStyle name="표준_통계표변경양식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21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3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4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4" customFormat="true" ht="40.5" hidden="false" customHeight="true" outlineLevel="0" collapsed="false">
      <c r="A13" s="21" t="s">
        <v>27</v>
      </c>
      <c r="B13" s="30" t="n">
        <v>9006</v>
      </c>
      <c r="C13" s="31" t="n">
        <v>4218</v>
      </c>
      <c r="D13" s="31" t="n">
        <v>1890</v>
      </c>
      <c r="E13" s="31" t="n">
        <v>2898</v>
      </c>
      <c r="F13" s="31" t="n">
        <v>22632</v>
      </c>
      <c r="G13" s="31" t="n">
        <v>11082</v>
      </c>
      <c r="H13" s="32" t="n">
        <v>11550</v>
      </c>
      <c r="I13" s="21" t="s">
        <v>27</v>
      </c>
    </row>
    <row r="14" s="34" customFormat="true" ht="40.5" hidden="false" customHeight="true" outlineLevel="0" collapsed="false">
      <c r="A14" s="35" t="s">
        <v>28</v>
      </c>
      <c r="B14" s="36" t="n">
        <v>8646</v>
      </c>
      <c r="C14" s="37" t="n">
        <v>4022</v>
      </c>
      <c r="D14" s="37" t="n">
        <v>1944</v>
      </c>
      <c r="E14" s="37" t="n">
        <v>2680</v>
      </c>
      <c r="F14" s="37" t="n">
        <v>19791</v>
      </c>
      <c r="G14" s="37" t="n">
        <v>9783</v>
      </c>
      <c r="H14" s="38" t="n">
        <v>10008</v>
      </c>
      <c r="I14" s="35" t="s">
        <v>28</v>
      </c>
    </row>
    <row r="15" s="9" customFormat="true" ht="9.75" hidden="false" customHeight="true" outlineLevel="0" collapsed="false">
      <c r="A15" s="39"/>
      <c r="B15" s="40"/>
      <c r="C15" s="41"/>
      <c r="D15" s="41"/>
      <c r="E15" s="41"/>
      <c r="F15" s="39"/>
      <c r="G15" s="39"/>
      <c r="H15" s="42"/>
      <c r="I15" s="39"/>
    </row>
    <row r="16" s="9" customFormat="true" ht="3" hidden="false" customHeight="true" outlineLevel="0" collapsed="false">
      <c r="B16" s="1"/>
      <c r="C16" s="1"/>
      <c r="D16" s="1"/>
      <c r="E16" s="1"/>
    </row>
    <row r="17" s="9" customFormat="true" ht="3.75" hidden="false" customHeight="true" outlineLevel="0" collapsed="false">
      <c r="A17" s="43"/>
      <c r="B17" s="44"/>
      <c r="C17" s="2"/>
      <c r="D17" s="2"/>
      <c r="E17" s="2"/>
      <c r="F17" s="44"/>
      <c r="G17" s="8"/>
      <c r="H17" s="8"/>
    </row>
    <row r="18" customFormat="false" ht="29.25" hidden="false" customHeight="true" outlineLevel="0" collapsed="false">
      <c r="A18" s="45" t="s">
        <v>29</v>
      </c>
      <c r="B18" s="45"/>
      <c r="C18" s="45"/>
      <c r="D18" s="45"/>
      <c r="E18" s="45"/>
      <c r="F18" s="46" t="s">
        <v>30</v>
      </c>
    </row>
    <row r="19" customFormat="false" ht="15.75" hidden="false" customHeight="false" outlineLevel="0" collapsed="false">
      <c r="C19" s="44"/>
      <c r="D19" s="44"/>
      <c r="E19" s="44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8:E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3" width="8.44"/>
    <col collapsed="false" customWidth="true" hidden="false" outlineLevel="0" max="2" min="2" style="336" width="8.99"/>
    <col collapsed="false" customWidth="true" hidden="false" outlineLevel="0" max="3" min="3" style="336" width="9.1"/>
    <col collapsed="false" customWidth="true" hidden="false" outlineLevel="0" max="4" min="4" style="336" width="7.55"/>
    <col collapsed="false" customWidth="true" hidden="false" outlineLevel="0" max="5" min="5" style="478" width="8.44"/>
    <col collapsed="false" customWidth="true" hidden="false" outlineLevel="0" max="6" min="6" style="336" width="7.33"/>
    <col collapsed="false" customWidth="true" hidden="false" outlineLevel="0" max="7" min="7" style="336" width="7.77"/>
    <col collapsed="false" customWidth="true" hidden="false" outlineLevel="0" max="8" min="8" style="478" width="7.66"/>
    <col collapsed="false" customWidth="true" hidden="false" outlineLevel="0" max="9" min="9" style="336" width="7.21"/>
    <col collapsed="false" customWidth="true" hidden="false" outlineLevel="0" max="11" min="10" style="478" width="8.44"/>
    <col collapsed="false" customWidth="true" hidden="false" outlineLevel="0" max="12" min="12" style="478" width="7.55"/>
    <col collapsed="false" customWidth="true" hidden="false" outlineLevel="0" max="13" min="13" style="336" width="8.44"/>
    <col collapsed="false" customWidth="true" hidden="false" outlineLevel="0" max="14" min="14" style="478" width="8.44"/>
    <col collapsed="false" customWidth="true" hidden="false" outlineLevel="0" max="15" min="15" style="336" width="8.1"/>
    <col collapsed="false" customWidth="true" hidden="false" outlineLevel="0" max="16" min="16" style="433" width="8.44"/>
    <col collapsed="false" customWidth="true" hidden="false" outlineLevel="0" max="19" min="17" style="434" width="0.66"/>
    <col collapsed="false" customWidth="false" hidden="false" outlineLevel="0" max="257" min="20" style="434" width="7.99"/>
  </cols>
  <sheetData>
    <row r="1" s="435" customFormat="true" ht="11.25" hidden="false" customHeight="false" outlineLevel="0" collapsed="false">
      <c r="A1" s="266" t="s">
        <v>0</v>
      </c>
      <c r="B1" s="341"/>
      <c r="C1" s="341"/>
      <c r="D1" s="341"/>
      <c r="E1" s="479"/>
      <c r="F1" s="341"/>
      <c r="G1" s="341"/>
      <c r="H1" s="479"/>
      <c r="I1" s="341"/>
      <c r="J1" s="479"/>
      <c r="K1" s="479"/>
      <c r="L1" s="479"/>
      <c r="M1" s="341"/>
      <c r="N1" s="479"/>
      <c r="O1" s="341"/>
      <c r="P1" s="271" t="s">
        <v>190</v>
      </c>
    </row>
    <row r="2" s="399" customFormat="true" ht="12" hidden="false" customHeight="false" outlineLevel="0" collapsed="false">
      <c r="A2" s="272"/>
      <c r="B2" s="346"/>
      <c r="C2" s="346"/>
      <c r="D2" s="346"/>
      <c r="E2" s="431"/>
      <c r="F2" s="346"/>
      <c r="G2" s="346"/>
      <c r="H2" s="431"/>
      <c r="I2" s="346"/>
      <c r="J2" s="431"/>
      <c r="K2" s="431"/>
      <c r="L2" s="431"/>
      <c r="M2" s="346"/>
      <c r="N2" s="431"/>
      <c r="O2" s="346"/>
      <c r="P2" s="480"/>
    </row>
    <row r="3" s="394" customFormat="true" ht="22.5" hidden="false" customHeight="false" outlineLevel="0" collapsed="false">
      <c r="A3" s="393" t="s">
        <v>244</v>
      </c>
      <c r="B3" s="393"/>
      <c r="C3" s="393"/>
      <c r="D3" s="393"/>
      <c r="E3" s="393"/>
      <c r="F3" s="393"/>
      <c r="G3" s="393"/>
      <c r="H3" s="393"/>
      <c r="I3" s="436" t="s">
        <v>245</v>
      </c>
      <c r="J3" s="436"/>
      <c r="K3" s="436"/>
      <c r="L3" s="436"/>
      <c r="M3" s="436"/>
      <c r="N3" s="436"/>
      <c r="O3" s="436"/>
      <c r="P3" s="436"/>
    </row>
    <row r="4" s="396" customFormat="true" ht="12" hidden="false" customHeight="false" outlineLevel="0" collapsed="false">
      <c r="A4" s="395"/>
      <c r="B4" s="395"/>
      <c r="C4" s="395"/>
      <c r="D4" s="395"/>
      <c r="E4" s="395"/>
      <c r="F4" s="395"/>
      <c r="G4" s="395"/>
      <c r="H4" s="395"/>
      <c r="I4" s="437"/>
      <c r="J4" s="437"/>
      <c r="K4" s="437"/>
      <c r="L4" s="437"/>
      <c r="M4" s="437"/>
      <c r="N4" s="437"/>
      <c r="O4" s="437"/>
      <c r="P4" s="437"/>
    </row>
    <row r="5" s="399" customFormat="true" ht="12.75" hidden="false" customHeight="false" outlineLevel="0" collapsed="false">
      <c r="A5" s="328" t="s">
        <v>217</v>
      </c>
      <c r="B5" s="354"/>
      <c r="C5" s="354"/>
      <c r="D5" s="354"/>
      <c r="E5" s="397"/>
      <c r="F5" s="354"/>
      <c r="G5" s="354"/>
      <c r="H5" s="397"/>
      <c r="I5" s="354"/>
      <c r="J5" s="397"/>
      <c r="K5" s="397"/>
      <c r="L5" s="397"/>
      <c r="M5" s="354"/>
      <c r="N5" s="397"/>
      <c r="O5" s="354"/>
      <c r="P5" s="285" t="s">
        <v>194</v>
      </c>
    </row>
    <row r="6" s="397" customFormat="true" ht="13.5" hidden="false" customHeight="true" outlineLevel="0" collapsed="false">
      <c r="A6" s="438" t="s">
        <v>201</v>
      </c>
      <c r="B6" s="439" t="s">
        <v>246</v>
      </c>
      <c r="C6" s="439"/>
      <c r="D6" s="439" t="s">
        <v>247</v>
      </c>
      <c r="E6" s="439"/>
      <c r="F6" s="439"/>
      <c r="G6" s="481" t="s">
        <v>248</v>
      </c>
      <c r="H6" s="481"/>
      <c r="I6" s="482"/>
      <c r="J6" s="441" t="s">
        <v>249</v>
      </c>
      <c r="K6" s="441"/>
      <c r="L6" s="441"/>
      <c r="M6" s="439" t="s">
        <v>250</v>
      </c>
      <c r="N6" s="439"/>
      <c r="O6" s="439"/>
      <c r="P6" s="442" t="s">
        <v>237</v>
      </c>
    </row>
    <row r="7" s="397" customFormat="true" ht="13.5" hidden="false" customHeight="true" outlineLevel="0" collapsed="false">
      <c r="A7" s="438"/>
      <c r="B7" s="445" t="s">
        <v>207</v>
      </c>
      <c r="C7" s="483" t="s">
        <v>208</v>
      </c>
      <c r="D7" s="483" t="s">
        <v>207</v>
      </c>
      <c r="E7" s="484" t="s">
        <v>208</v>
      </c>
      <c r="F7" s="446"/>
      <c r="G7" s="483" t="s">
        <v>207</v>
      </c>
      <c r="H7" s="484" t="s">
        <v>208</v>
      </c>
      <c r="I7" s="446"/>
      <c r="J7" s="485" t="s">
        <v>251</v>
      </c>
      <c r="K7" s="448" t="s">
        <v>208</v>
      </c>
      <c r="L7" s="486"/>
      <c r="M7" s="445" t="s">
        <v>207</v>
      </c>
      <c r="N7" s="484" t="s">
        <v>208</v>
      </c>
      <c r="O7" s="487"/>
      <c r="P7" s="442"/>
    </row>
    <row r="8" s="397" customFormat="true" ht="13.5" hidden="false" customHeight="true" outlineLevel="0" collapsed="false">
      <c r="A8" s="438"/>
      <c r="B8" s="452"/>
      <c r="C8" s="483"/>
      <c r="D8" s="483"/>
      <c r="E8" s="272"/>
      <c r="F8" s="488"/>
      <c r="G8" s="483"/>
      <c r="H8" s="332"/>
      <c r="I8" s="488"/>
      <c r="J8" s="485"/>
      <c r="K8" s="272"/>
      <c r="L8" s="489"/>
      <c r="M8" s="452"/>
      <c r="N8" s="272"/>
      <c r="O8" s="490"/>
      <c r="P8" s="442"/>
    </row>
    <row r="9" s="397" customFormat="true" ht="13.5" hidden="false" customHeight="true" outlineLevel="0" collapsed="false">
      <c r="A9" s="438"/>
      <c r="B9" s="457" t="s">
        <v>212</v>
      </c>
      <c r="C9" s="453" t="s">
        <v>213</v>
      </c>
      <c r="D9" s="453" t="s">
        <v>212</v>
      </c>
      <c r="E9" s="455" t="s">
        <v>213</v>
      </c>
      <c r="F9" s="459" t="s">
        <v>239</v>
      </c>
      <c r="G9" s="453" t="s">
        <v>212</v>
      </c>
      <c r="H9" s="455" t="s">
        <v>213</v>
      </c>
      <c r="I9" s="491" t="s">
        <v>239</v>
      </c>
      <c r="J9" s="489" t="s">
        <v>212</v>
      </c>
      <c r="K9" s="463" t="s">
        <v>213</v>
      </c>
      <c r="L9" s="459" t="s">
        <v>239</v>
      </c>
      <c r="M9" s="457" t="s">
        <v>212</v>
      </c>
      <c r="N9" s="455" t="s">
        <v>213</v>
      </c>
      <c r="O9" s="459" t="s">
        <v>239</v>
      </c>
      <c r="P9" s="442"/>
    </row>
    <row r="10" s="399" customFormat="true" ht="20.1" hidden="false" customHeight="true" outlineLevel="0" collapsed="false">
      <c r="A10" s="492" t="n">
        <v>2014</v>
      </c>
      <c r="B10" s="468" t="n">
        <v>149</v>
      </c>
      <c r="C10" s="468" t="n">
        <v>206</v>
      </c>
      <c r="D10" s="468" t="n">
        <v>140</v>
      </c>
      <c r="E10" s="468" t="n">
        <v>193</v>
      </c>
      <c r="F10" s="468" t="n">
        <v>203</v>
      </c>
      <c r="G10" s="468" t="n">
        <v>4</v>
      </c>
      <c r="H10" s="468" t="n">
        <v>4</v>
      </c>
      <c r="I10" s="468" t="n">
        <v>100</v>
      </c>
      <c r="J10" s="468" t="n">
        <v>1</v>
      </c>
      <c r="K10" s="468" t="n">
        <v>1</v>
      </c>
      <c r="L10" s="468" t="n">
        <v>100</v>
      </c>
      <c r="M10" s="468" t="n">
        <v>4</v>
      </c>
      <c r="N10" s="468" t="n">
        <v>8</v>
      </c>
      <c r="O10" s="493" t="n">
        <v>256</v>
      </c>
      <c r="P10" s="494" t="n">
        <v>2014</v>
      </c>
    </row>
    <row r="11" s="399" customFormat="true" ht="20.1" hidden="false" customHeight="true" outlineLevel="0" collapsed="false">
      <c r="A11" s="492" t="n">
        <v>2015</v>
      </c>
      <c r="B11" s="468" t="n">
        <v>143</v>
      </c>
      <c r="C11" s="468" t="n">
        <v>282</v>
      </c>
      <c r="D11" s="468" t="n">
        <v>135</v>
      </c>
      <c r="E11" s="468" t="n">
        <v>270</v>
      </c>
      <c r="F11" s="468" t="n">
        <v>200</v>
      </c>
      <c r="G11" s="468" t="n">
        <v>4</v>
      </c>
      <c r="H11" s="468" t="n">
        <v>4</v>
      </c>
      <c r="I11" s="468" t="n">
        <v>100</v>
      </c>
      <c r="J11" s="468" t="n">
        <v>1</v>
      </c>
      <c r="K11" s="468" t="n">
        <v>1</v>
      </c>
      <c r="L11" s="468" t="n">
        <v>100</v>
      </c>
      <c r="M11" s="468" t="n">
        <v>3</v>
      </c>
      <c r="N11" s="468" t="n">
        <v>7</v>
      </c>
      <c r="O11" s="493" t="n">
        <v>233</v>
      </c>
      <c r="P11" s="494" t="n">
        <v>2015</v>
      </c>
    </row>
    <row r="12" s="399" customFormat="true" ht="20.1" hidden="false" customHeight="true" outlineLevel="0" collapsed="false">
      <c r="A12" s="492" t="n">
        <v>2016</v>
      </c>
      <c r="B12" s="468" t="n">
        <v>478</v>
      </c>
      <c r="C12" s="468" t="n">
        <v>810</v>
      </c>
      <c r="D12" s="468" t="n">
        <v>421</v>
      </c>
      <c r="E12" s="468" t="n">
        <v>736</v>
      </c>
      <c r="F12" s="468" t="n">
        <v>175</v>
      </c>
      <c r="G12" s="468" t="n">
        <v>2</v>
      </c>
      <c r="H12" s="468" t="n">
        <v>2</v>
      </c>
      <c r="I12" s="468" t="n">
        <v>107</v>
      </c>
      <c r="J12" s="468" t="n">
        <v>3</v>
      </c>
      <c r="K12" s="468" t="n">
        <v>4</v>
      </c>
      <c r="L12" s="468" t="n">
        <v>143</v>
      </c>
      <c r="M12" s="468" t="n">
        <v>52</v>
      </c>
      <c r="N12" s="468" t="n">
        <v>68</v>
      </c>
      <c r="O12" s="493" t="n">
        <v>131</v>
      </c>
      <c r="P12" s="494" t="n">
        <v>2016</v>
      </c>
    </row>
    <row r="13" s="399" customFormat="true" ht="20.1" hidden="false" customHeight="true" outlineLevel="0" collapsed="false">
      <c r="A13" s="492" t="n">
        <v>2017</v>
      </c>
      <c r="B13" s="468" t="n">
        <v>421.93</v>
      </c>
      <c r="C13" s="468" t="n">
        <v>888</v>
      </c>
      <c r="D13" s="468" t="n">
        <v>367.87</v>
      </c>
      <c r="E13" s="468" t="n">
        <v>772</v>
      </c>
      <c r="F13" s="468" t="n">
        <v>210</v>
      </c>
      <c r="G13" s="468" t="n">
        <v>2.33</v>
      </c>
      <c r="H13" s="468" t="n">
        <v>2</v>
      </c>
      <c r="I13" s="468" t="n">
        <v>100</v>
      </c>
      <c r="J13" s="468" t="n">
        <v>3.33</v>
      </c>
      <c r="K13" s="468" t="n">
        <v>3</v>
      </c>
      <c r="L13" s="468" t="n">
        <v>100</v>
      </c>
      <c r="M13" s="468" t="n">
        <v>48.4</v>
      </c>
      <c r="N13" s="468" t="n">
        <v>111</v>
      </c>
      <c r="O13" s="493" t="n">
        <v>233</v>
      </c>
      <c r="P13" s="494" t="n">
        <v>2017</v>
      </c>
    </row>
    <row r="14" s="396" customFormat="true" ht="20.1" hidden="false" customHeight="true" outlineLevel="0" collapsed="false">
      <c r="A14" s="495" t="n">
        <v>2018</v>
      </c>
      <c r="B14" s="472" t="n">
        <f aca="false">SUM(D14,G14,J14,M14)</f>
        <v>422</v>
      </c>
      <c r="C14" s="472" t="n">
        <f aca="false">SUM(E14,H14,K14,N14)</f>
        <v>851</v>
      </c>
      <c r="D14" s="472" t="n">
        <v>355</v>
      </c>
      <c r="E14" s="472" t="n">
        <v>725</v>
      </c>
      <c r="F14" s="472" t="n">
        <f aca="false">725000/3550</f>
        <v>204.225352112676</v>
      </c>
      <c r="G14" s="472" t="n">
        <v>2</v>
      </c>
      <c r="H14" s="472" t="n">
        <v>2</v>
      </c>
      <c r="I14" s="472" t="n">
        <f aca="false">2000/20</f>
        <v>100</v>
      </c>
      <c r="J14" s="472" t="n">
        <v>5</v>
      </c>
      <c r="K14" s="472" t="n">
        <v>3</v>
      </c>
      <c r="L14" s="472" t="n">
        <f aca="false">3000/50</f>
        <v>60</v>
      </c>
      <c r="M14" s="472" t="n">
        <v>60</v>
      </c>
      <c r="N14" s="472" t="n">
        <v>121</v>
      </c>
      <c r="O14" s="496" t="n">
        <f aca="false">121000/600</f>
        <v>201.666666666667</v>
      </c>
      <c r="P14" s="497" t="n">
        <v>2018</v>
      </c>
    </row>
    <row r="15" s="399" customFormat="true" ht="3" hidden="false" customHeight="true" outlineLevel="0" collapsed="false">
      <c r="A15" s="498"/>
      <c r="B15" s="499"/>
      <c r="C15" s="499"/>
      <c r="D15" s="499"/>
      <c r="E15" s="499"/>
      <c r="F15" s="499"/>
      <c r="G15" s="499"/>
      <c r="H15" s="499"/>
      <c r="I15" s="499"/>
      <c r="J15" s="499"/>
      <c r="K15" s="499"/>
      <c r="L15" s="499"/>
      <c r="M15" s="499"/>
      <c r="N15" s="499"/>
      <c r="O15" s="500"/>
      <c r="P15" s="501"/>
    </row>
    <row r="16" s="399" customFormat="true" ht="12.95" hidden="false" customHeight="true" outlineLevel="0" collapsed="false">
      <c r="A16" s="328" t="s">
        <v>214</v>
      </c>
      <c r="B16" s="346"/>
      <c r="C16" s="346"/>
      <c r="D16" s="346"/>
      <c r="E16" s="431"/>
      <c r="F16" s="346"/>
      <c r="G16" s="346"/>
      <c r="H16" s="431"/>
      <c r="I16" s="330" t="s">
        <v>189</v>
      </c>
      <c r="J16" s="432"/>
      <c r="K16" s="432"/>
      <c r="L16" s="431"/>
      <c r="M16" s="346"/>
      <c r="N16" s="431"/>
      <c r="O16" s="346"/>
      <c r="P16" s="480"/>
    </row>
    <row r="17" customFormat="false" ht="12.95" hidden="false" customHeight="true" outlineLevel="0" collapsed="false">
      <c r="I17" s="328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4" width="8.55"/>
    <col collapsed="false" customWidth="true" hidden="false" outlineLevel="0" max="3" min="2" style="502" width="11.77"/>
    <col collapsed="false" customWidth="true" hidden="false" outlineLevel="0" max="4" min="4" style="503" width="1.33"/>
    <col collapsed="false" customWidth="true" hidden="false" outlineLevel="0" max="5" min="5" style="504" width="11.77"/>
    <col collapsed="false" customWidth="true" hidden="false" outlineLevel="0" max="6" min="6" style="505" width="11.77"/>
    <col collapsed="false" customWidth="true" hidden="false" outlineLevel="0" max="7" min="7" style="502" width="1.77"/>
    <col collapsed="false" customWidth="true" hidden="false" outlineLevel="0" max="8" min="8" style="502" width="4.44"/>
    <col collapsed="false" customWidth="true" hidden="false" outlineLevel="0" max="9" min="9" style="502" width="11.77"/>
    <col collapsed="false" customWidth="true" hidden="false" outlineLevel="0" max="10" min="10" style="502" width="2.21"/>
    <col collapsed="false" customWidth="true" hidden="false" outlineLevel="0" max="11" min="11" style="506" width="11.77"/>
    <col collapsed="false" customWidth="true" hidden="false" outlineLevel="0" max="12" min="12" style="502" width="11.77"/>
    <col collapsed="false" customWidth="true" hidden="false" outlineLevel="0" max="13" min="13" style="502" width="1.55"/>
    <col collapsed="false" customWidth="true" hidden="false" outlineLevel="0" max="14" min="14" style="502" width="11.77"/>
    <col collapsed="false" customWidth="true" hidden="false" outlineLevel="0" max="15" min="15" style="502" width="1.99"/>
    <col collapsed="false" customWidth="true" hidden="false" outlineLevel="0" max="16" min="16" style="434" width="9.55"/>
    <col collapsed="false" customWidth="true" hidden="false" outlineLevel="0" max="18" min="17" style="434" width="0.55"/>
    <col collapsed="false" customWidth="false" hidden="false" outlineLevel="0" max="257" min="19" style="434" width="7.99"/>
  </cols>
  <sheetData>
    <row r="1" s="435" customFormat="true" ht="11.25" hidden="false" customHeight="false" outlineLevel="0" collapsed="false">
      <c r="A1" s="266" t="s">
        <v>0</v>
      </c>
      <c r="B1" s="507"/>
      <c r="C1" s="507"/>
      <c r="D1" s="508"/>
      <c r="E1" s="509"/>
      <c r="F1" s="510"/>
      <c r="G1" s="507"/>
      <c r="H1" s="507"/>
      <c r="I1" s="507"/>
      <c r="J1" s="507"/>
      <c r="K1" s="511"/>
      <c r="L1" s="507"/>
      <c r="M1" s="507"/>
      <c r="N1" s="507"/>
      <c r="O1" s="507"/>
      <c r="P1" s="271" t="s">
        <v>190</v>
      </c>
    </row>
    <row r="2" s="399" customFormat="true" ht="12" hidden="false" customHeight="false" outlineLevel="0" collapsed="false">
      <c r="A2" s="272"/>
      <c r="B2" s="512"/>
      <c r="C2" s="512"/>
      <c r="D2" s="513"/>
      <c r="E2" s="398"/>
      <c r="F2" s="514"/>
      <c r="G2" s="512"/>
      <c r="H2" s="512"/>
      <c r="I2" s="512"/>
      <c r="J2" s="512"/>
      <c r="K2" s="515"/>
      <c r="L2" s="512"/>
      <c r="M2" s="512"/>
      <c r="N2" s="512"/>
      <c r="O2" s="512"/>
    </row>
    <row r="3" s="394" customFormat="true" ht="22.5" hidden="false" customHeight="false" outlineLevel="0" collapsed="false">
      <c r="A3" s="393" t="s">
        <v>252</v>
      </c>
      <c r="B3" s="393"/>
      <c r="C3" s="393"/>
      <c r="D3" s="393"/>
      <c r="E3" s="393"/>
      <c r="F3" s="393"/>
      <c r="G3" s="393"/>
      <c r="H3" s="516"/>
      <c r="I3" s="436" t="s">
        <v>253</v>
      </c>
      <c r="J3" s="436"/>
      <c r="K3" s="436"/>
      <c r="L3" s="436"/>
      <c r="M3" s="436"/>
      <c r="N3" s="436"/>
      <c r="O3" s="436"/>
      <c r="P3" s="436"/>
    </row>
    <row r="4" s="396" customFormat="true" ht="12" hidden="false" customHeight="false" outlineLevel="0" collapsed="false">
      <c r="A4" s="517"/>
      <c r="B4" s="517"/>
      <c r="C4" s="517"/>
      <c r="D4" s="517"/>
      <c r="E4" s="517"/>
      <c r="F4" s="517"/>
      <c r="G4" s="518"/>
      <c r="H4" s="519"/>
      <c r="I4" s="520"/>
      <c r="J4" s="520"/>
      <c r="K4" s="520"/>
      <c r="L4" s="520"/>
      <c r="M4" s="520"/>
      <c r="N4" s="520"/>
      <c r="O4" s="520"/>
      <c r="P4" s="520"/>
    </row>
    <row r="5" s="399" customFormat="true" ht="12.75" hidden="false" customHeight="false" outlineLevel="0" collapsed="false">
      <c r="A5" s="328" t="s">
        <v>217</v>
      </c>
      <c r="B5" s="487"/>
      <c r="C5" s="487"/>
      <c r="D5" s="513"/>
      <c r="E5" s="398"/>
      <c r="F5" s="521"/>
      <c r="G5" s="487"/>
      <c r="H5" s="487"/>
      <c r="I5" s="487"/>
      <c r="J5" s="487"/>
      <c r="K5" s="515"/>
      <c r="L5" s="487"/>
      <c r="M5" s="487"/>
      <c r="N5" s="487"/>
      <c r="O5" s="487"/>
      <c r="P5" s="285" t="s">
        <v>194</v>
      </c>
    </row>
    <row r="6" s="397" customFormat="true" ht="13.5" hidden="false" customHeight="true" outlineLevel="0" collapsed="false">
      <c r="A6" s="438" t="s">
        <v>201</v>
      </c>
      <c r="B6" s="440" t="s">
        <v>254</v>
      </c>
      <c r="C6" s="440"/>
      <c r="D6" s="440"/>
      <c r="E6" s="522" t="s">
        <v>255</v>
      </c>
      <c r="F6" s="522"/>
      <c r="G6" s="522"/>
      <c r="H6" s="522"/>
      <c r="I6" s="523"/>
      <c r="J6" s="523"/>
      <c r="K6" s="440" t="s">
        <v>256</v>
      </c>
      <c r="L6" s="440"/>
      <c r="M6" s="440"/>
      <c r="N6" s="440"/>
      <c r="O6" s="440"/>
      <c r="P6" s="442" t="s">
        <v>9</v>
      </c>
    </row>
    <row r="7" s="397" customFormat="true" ht="13.5" hidden="false" customHeight="true" outlineLevel="0" collapsed="false">
      <c r="A7" s="438"/>
      <c r="B7" s="445" t="s">
        <v>211</v>
      </c>
      <c r="C7" s="524" t="s">
        <v>257</v>
      </c>
      <c r="D7" s="524"/>
      <c r="E7" s="525" t="s">
        <v>210</v>
      </c>
      <c r="F7" s="491" t="s">
        <v>258</v>
      </c>
      <c r="G7" s="491"/>
      <c r="H7" s="451"/>
      <c r="I7" s="526" t="s">
        <v>213</v>
      </c>
      <c r="J7" s="526"/>
      <c r="K7" s="527" t="s">
        <v>207</v>
      </c>
      <c r="L7" s="524" t="s">
        <v>259</v>
      </c>
      <c r="M7" s="524"/>
      <c r="N7" s="524"/>
      <c r="O7" s="524"/>
      <c r="P7" s="442"/>
    </row>
    <row r="8" s="397" customFormat="true" ht="13.5" hidden="false" customHeight="true" outlineLevel="0" collapsed="false">
      <c r="A8" s="438"/>
      <c r="B8" s="452"/>
      <c r="C8" s="444" t="s">
        <v>260</v>
      </c>
      <c r="D8" s="528"/>
      <c r="E8" s="529"/>
      <c r="F8" s="530" t="s">
        <v>260</v>
      </c>
      <c r="G8" s="531"/>
      <c r="H8" s="451"/>
      <c r="I8" s="491" t="s">
        <v>239</v>
      </c>
      <c r="J8" s="491"/>
      <c r="K8" s="532"/>
      <c r="L8" s="444" t="s">
        <v>260</v>
      </c>
      <c r="M8" s="531"/>
      <c r="N8" s="459" t="s">
        <v>239</v>
      </c>
      <c r="O8" s="459"/>
      <c r="P8" s="442"/>
    </row>
    <row r="9" s="397" customFormat="true" ht="13.5" hidden="false" customHeight="true" outlineLevel="0" collapsed="false">
      <c r="A9" s="438"/>
      <c r="B9" s="457" t="s">
        <v>212</v>
      </c>
      <c r="C9" s="456" t="s">
        <v>261</v>
      </c>
      <c r="D9" s="462"/>
      <c r="E9" s="460" t="s">
        <v>212</v>
      </c>
      <c r="F9" s="533" t="s">
        <v>261</v>
      </c>
      <c r="G9" s="453"/>
      <c r="H9" s="451"/>
      <c r="I9" s="534" t="s">
        <v>262</v>
      </c>
      <c r="J9" s="535"/>
      <c r="K9" s="457" t="s">
        <v>212</v>
      </c>
      <c r="L9" s="456" t="s">
        <v>261</v>
      </c>
      <c r="M9" s="453"/>
      <c r="N9" s="536" t="s">
        <v>262</v>
      </c>
      <c r="O9" s="535"/>
      <c r="P9" s="442"/>
    </row>
    <row r="10" s="399" customFormat="true" ht="20.1" hidden="false" customHeight="true" outlineLevel="0" collapsed="false">
      <c r="A10" s="492" t="n">
        <v>2014</v>
      </c>
      <c r="B10" s="537" t="n">
        <v>247</v>
      </c>
      <c r="C10" s="537" t="n">
        <v>3579</v>
      </c>
      <c r="D10" s="537"/>
      <c r="E10" s="537" t="n">
        <v>237</v>
      </c>
      <c r="F10" s="537" t="n">
        <v>3369</v>
      </c>
      <c r="G10" s="537"/>
      <c r="H10" s="538"/>
      <c r="I10" s="537" t="n">
        <v>1484</v>
      </c>
      <c r="J10" s="537"/>
      <c r="K10" s="537" t="n">
        <v>10</v>
      </c>
      <c r="L10" s="537" t="n">
        <v>210</v>
      </c>
      <c r="M10" s="537"/>
      <c r="N10" s="537" t="n">
        <v>4200</v>
      </c>
      <c r="O10" s="539"/>
      <c r="P10" s="494" t="n">
        <v>2014</v>
      </c>
      <c r="Q10" s="540"/>
      <c r="R10" s="397"/>
    </row>
    <row r="11" s="399" customFormat="true" ht="20.1" hidden="false" customHeight="true" outlineLevel="0" collapsed="false">
      <c r="A11" s="492" t="n">
        <v>2015</v>
      </c>
      <c r="B11" s="537" t="n">
        <v>251</v>
      </c>
      <c r="C11" s="537" t="n">
        <v>3550</v>
      </c>
      <c r="D11" s="537"/>
      <c r="E11" s="537" t="n">
        <v>240</v>
      </c>
      <c r="F11" s="537" t="n">
        <v>3350</v>
      </c>
      <c r="G11" s="537"/>
      <c r="H11" s="538"/>
      <c r="I11" s="537" t="n">
        <v>1396</v>
      </c>
      <c r="J11" s="537"/>
      <c r="K11" s="537" t="n">
        <v>11</v>
      </c>
      <c r="L11" s="537" t="n">
        <v>200</v>
      </c>
      <c r="M11" s="537"/>
      <c r="N11" s="537" t="n">
        <v>1818</v>
      </c>
      <c r="O11" s="539"/>
      <c r="P11" s="494" t="n">
        <v>2015</v>
      </c>
      <c r="Q11" s="540"/>
      <c r="R11" s="397"/>
    </row>
    <row r="12" s="399" customFormat="true" ht="20.1" hidden="false" customHeight="true" outlineLevel="0" collapsed="false">
      <c r="A12" s="492" t="n">
        <v>2016</v>
      </c>
      <c r="B12" s="537" t="n">
        <v>273</v>
      </c>
      <c r="C12" s="537" t="n">
        <v>4066</v>
      </c>
      <c r="D12" s="537"/>
      <c r="E12" s="537" t="n">
        <v>234</v>
      </c>
      <c r="F12" s="537" t="n">
        <v>3014</v>
      </c>
      <c r="G12" s="537"/>
      <c r="H12" s="538"/>
      <c r="I12" s="537" t="n">
        <v>1288</v>
      </c>
      <c r="J12" s="537"/>
      <c r="K12" s="537" t="n">
        <v>39</v>
      </c>
      <c r="L12" s="537" t="n">
        <v>1052</v>
      </c>
      <c r="M12" s="537"/>
      <c r="N12" s="537" t="n">
        <v>2698</v>
      </c>
      <c r="O12" s="539"/>
      <c r="P12" s="494" t="n">
        <v>2016</v>
      </c>
      <c r="Q12" s="540"/>
      <c r="R12" s="397"/>
    </row>
    <row r="13" s="399" customFormat="true" ht="20.1" hidden="false" customHeight="true" outlineLevel="0" collapsed="false">
      <c r="A13" s="492" t="n">
        <v>2017</v>
      </c>
      <c r="B13" s="537" t="n">
        <v>252.99</v>
      </c>
      <c r="C13" s="537" t="n">
        <v>3682</v>
      </c>
      <c r="D13" s="537"/>
      <c r="E13" s="537" t="n">
        <v>222.74</v>
      </c>
      <c r="F13" s="537" t="n">
        <v>2895</v>
      </c>
      <c r="G13" s="537"/>
      <c r="H13" s="538"/>
      <c r="I13" s="537" t="n">
        <v>1300</v>
      </c>
      <c r="J13" s="537"/>
      <c r="K13" s="537" t="n">
        <v>30.25</v>
      </c>
      <c r="L13" s="537" t="n">
        <v>787</v>
      </c>
      <c r="M13" s="537"/>
      <c r="N13" s="537" t="n">
        <v>2600</v>
      </c>
      <c r="O13" s="539"/>
      <c r="P13" s="494" t="n">
        <v>2017</v>
      </c>
      <c r="Q13" s="540"/>
      <c r="R13" s="397"/>
    </row>
    <row r="14" s="396" customFormat="true" ht="20.1" hidden="false" customHeight="true" outlineLevel="0" collapsed="false">
      <c r="A14" s="495" t="n">
        <v>2018</v>
      </c>
      <c r="B14" s="541" t="n">
        <f aca="false">SUM(E14,K14)</f>
        <v>273.2</v>
      </c>
      <c r="C14" s="541" t="n">
        <f aca="false">SUM(F14,L14,)</f>
        <v>3390.9</v>
      </c>
      <c r="D14" s="541"/>
      <c r="E14" s="541" t="n">
        <v>233</v>
      </c>
      <c r="F14" s="541" t="n">
        <v>2985</v>
      </c>
      <c r="G14" s="541"/>
      <c r="H14" s="542"/>
      <c r="I14" s="541" t="n">
        <f aca="false">2985000/2330</f>
        <v>1281.11587982833</v>
      </c>
      <c r="J14" s="541"/>
      <c r="K14" s="541" t="n">
        <v>40.2</v>
      </c>
      <c r="L14" s="541" t="n">
        <v>405.9</v>
      </c>
      <c r="M14" s="541"/>
      <c r="N14" s="541" t="n">
        <f aca="false">405900/402</f>
        <v>1009.70149253731</v>
      </c>
      <c r="O14" s="543"/>
      <c r="P14" s="497" t="n">
        <v>2018</v>
      </c>
      <c r="Q14" s="544"/>
      <c r="R14" s="517"/>
    </row>
    <row r="15" s="399" customFormat="true" ht="3" hidden="false" customHeight="true" outlineLevel="0" collapsed="false">
      <c r="A15" s="545"/>
      <c r="B15" s="546" t="s">
        <v>172</v>
      </c>
      <c r="C15" s="546"/>
      <c r="D15" s="547"/>
      <c r="E15" s="547"/>
      <c r="F15" s="546"/>
      <c r="G15" s="546"/>
      <c r="H15" s="548"/>
      <c r="I15" s="546"/>
      <c r="J15" s="546"/>
      <c r="K15" s="547"/>
      <c r="L15" s="546"/>
      <c r="M15" s="546"/>
      <c r="N15" s="546"/>
      <c r="O15" s="546"/>
      <c r="P15" s="549"/>
    </row>
    <row r="16" s="399" customFormat="true" ht="8.25" hidden="false" customHeight="true" outlineLevel="0" collapsed="false">
      <c r="A16" s="272"/>
      <c r="B16" s="512"/>
      <c r="C16" s="512"/>
      <c r="D16" s="513"/>
      <c r="E16" s="398"/>
      <c r="F16" s="514"/>
      <c r="G16" s="512"/>
      <c r="H16" s="512"/>
      <c r="I16" s="512"/>
      <c r="J16" s="512"/>
      <c r="K16" s="515"/>
      <c r="L16" s="512"/>
      <c r="M16" s="512"/>
      <c r="N16" s="512"/>
      <c r="O16" s="512"/>
    </row>
    <row r="17" s="399" customFormat="true" ht="12.95" hidden="false" customHeight="true" outlineLevel="0" collapsed="false">
      <c r="A17" s="328" t="s">
        <v>214</v>
      </c>
      <c r="B17" s="272"/>
      <c r="C17" s="512"/>
      <c r="D17" s="513"/>
      <c r="E17" s="398"/>
      <c r="F17" s="514"/>
      <c r="G17" s="512"/>
      <c r="H17" s="512"/>
      <c r="I17" s="330" t="s">
        <v>189</v>
      </c>
      <c r="J17" s="432"/>
      <c r="K17" s="432"/>
      <c r="L17" s="431"/>
      <c r="M17" s="512"/>
      <c r="N17" s="512"/>
      <c r="O17" s="512"/>
      <c r="P17" s="285"/>
    </row>
    <row r="18" customFormat="false" ht="12.95" hidden="false" customHeight="true" outlineLevel="0" collapsed="false">
      <c r="A18" s="399"/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S45"/>
  <sheetViews>
    <sheetView showFormulas="false" showGridLines="true" showRowColHeaders="true" showZeros="true" rightToLeft="false" tabSelected="false" showOutlineSymbols="true" defaultGridColor="true" view="pageBreakPreview" topLeftCell="J1" colorId="64" zoomScale="80" zoomScaleNormal="90" zoomScalePageLayoutView="80" workbookViewId="0">
      <selection pane="topLeft" activeCell="AE20" activeCellId="0" sqref="AE20"/>
    </sheetView>
  </sheetViews>
  <sheetFormatPr defaultColWidth="7.9921875" defaultRowHeight="15" zeroHeight="false" outlineLevelRow="0" outlineLevelCol="0"/>
  <cols>
    <col collapsed="false" customWidth="true" hidden="false" outlineLevel="0" max="1" min="1" style="550" width="7.1"/>
    <col collapsed="false" customWidth="true" hidden="false" outlineLevel="0" max="2" min="2" style="334" width="6.77"/>
    <col collapsed="false" customWidth="true" hidden="false" outlineLevel="0" max="3" min="3" style="335" width="6.77"/>
    <col collapsed="false" customWidth="true" hidden="false" outlineLevel="0" max="4" min="4" style="335" width="6.99"/>
    <col collapsed="false" customWidth="true" hidden="false" outlineLevel="0" max="5" min="5" style="334" width="6.77"/>
    <col collapsed="false" customWidth="true" hidden="false" outlineLevel="0" max="6" min="6" style="335" width="6.77"/>
    <col collapsed="false" customWidth="true" hidden="false" outlineLevel="0" max="7" min="7" style="336" width="7.1"/>
    <col collapsed="false" customWidth="true" hidden="false" outlineLevel="0" max="8" min="8" style="334" width="6.77"/>
    <col collapsed="false" customWidth="true" hidden="false" outlineLevel="0" max="9" min="9" style="335" width="6.77"/>
    <col collapsed="false" customWidth="true" hidden="false" outlineLevel="0" max="10" min="10" style="336" width="6.99"/>
    <col collapsed="false" customWidth="true" hidden="false" outlineLevel="0" max="11" min="11" style="334" width="6.77"/>
    <col collapsed="false" customWidth="true" hidden="false" outlineLevel="0" max="12" min="12" style="335" width="6.77"/>
    <col collapsed="false" customWidth="true" hidden="false" outlineLevel="0" max="13" min="13" style="336" width="7.1"/>
    <col collapsed="false" customWidth="true" hidden="false" outlineLevel="0" max="14" min="14" style="334" width="5.99"/>
    <col collapsed="false" customWidth="true" hidden="false" outlineLevel="0" max="15" min="15" style="335" width="6.77"/>
    <col collapsed="false" customWidth="true" hidden="false" outlineLevel="0" max="16" min="16" style="336" width="6.77"/>
    <col collapsed="false" customWidth="true" hidden="false" outlineLevel="0" max="17" min="17" style="334" width="5.77"/>
    <col collapsed="false" customWidth="true" hidden="false" outlineLevel="0" max="18" min="18" style="335" width="8.1"/>
    <col collapsed="false" customWidth="true" hidden="false" outlineLevel="0" max="19" min="19" style="336" width="6.33"/>
    <col collapsed="false" customWidth="true" hidden="false" outlineLevel="0" max="20" min="20" style="551" width="7.1"/>
    <col collapsed="false" customWidth="true" hidden="false" outlineLevel="0" max="21" min="21" style="552" width="7.1"/>
    <col collapsed="false" customWidth="true" hidden="false" outlineLevel="0" max="22" min="22" style="338" width="6.21"/>
    <col collapsed="false" customWidth="true" hidden="false" outlineLevel="0" max="23" min="23" style="338" width="7.1"/>
    <col collapsed="false" customWidth="true" hidden="false" outlineLevel="0" max="24" min="24" style="338" width="6.88"/>
    <col collapsed="false" customWidth="true" hidden="false" outlineLevel="0" max="25" min="25" style="338" width="5.99"/>
    <col collapsed="false" customWidth="true" hidden="false" outlineLevel="0" max="26" min="26" style="338" width="7.1"/>
    <col collapsed="false" customWidth="true" hidden="false" outlineLevel="0" max="27" min="27" style="338" width="6.44"/>
    <col collapsed="false" customWidth="true" hidden="false" outlineLevel="0" max="28" min="28" style="338" width="5.99"/>
    <col collapsed="false" customWidth="true" hidden="false" outlineLevel="0" max="29" min="29" style="338" width="7.1"/>
    <col collapsed="false" customWidth="true" hidden="false" outlineLevel="0" max="30" min="30" style="338" width="6.66"/>
    <col collapsed="false" customWidth="true" hidden="false" outlineLevel="0" max="31" min="31" style="338" width="7.88"/>
    <col collapsed="false" customWidth="true" hidden="false" outlineLevel="0" max="32" min="32" style="338" width="7.77"/>
    <col collapsed="false" customWidth="true" hidden="false" outlineLevel="0" max="33" min="33" style="338" width="6.77"/>
    <col collapsed="false" customWidth="true" hidden="false" outlineLevel="0" max="34" min="34" style="338" width="6.55"/>
    <col collapsed="false" customWidth="true" hidden="false" outlineLevel="0" max="35" min="35" style="338" width="7.1"/>
    <col collapsed="false" customWidth="true" hidden="false" outlineLevel="0" max="36" min="36" style="338" width="6.44"/>
    <col collapsed="false" customWidth="true" hidden="false" outlineLevel="0" max="37" min="37" style="338" width="6.1"/>
    <col collapsed="false" customWidth="true" hidden="false" outlineLevel="0" max="38" min="38" style="338" width="7.1"/>
    <col collapsed="false" customWidth="true" hidden="false" outlineLevel="0" max="39" min="39" style="338" width="6.55"/>
    <col collapsed="false" customWidth="true" hidden="false" outlineLevel="0" max="40" min="40" style="552" width="7.1"/>
    <col collapsed="false" customWidth="true" hidden="false" outlineLevel="0" max="41" min="41" style="338" width="0.66"/>
    <col collapsed="false" customWidth="true" hidden="false" outlineLevel="0" max="42" min="42" style="333" width="8.55"/>
    <col collapsed="false" customWidth="true" hidden="false" outlineLevel="0" max="43" min="43" style="338" width="6.1"/>
    <col collapsed="false" customWidth="true" hidden="false" outlineLevel="0" max="44" min="44" style="338" width="7.21"/>
    <col collapsed="false" customWidth="true" hidden="false" outlineLevel="0" max="45" min="45" style="338" width="5.55"/>
    <col collapsed="false" customWidth="true" hidden="false" outlineLevel="0" max="46" min="46" style="338" width="6.1"/>
    <col collapsed="false" customWidth="true" hidden="false" outlineLevel="0" max="47" min="47" style="338" width="6.77"/>
    <col collapsed="false" customWidth="true" hidden="false" outlineLevel="0" max="48" min="48" style="338" width="5.88"/>
    <col collapsed="false" customWidth="true" hidden="false" outlineLevel="0" max="49" min="49" style="338" width="6.1"/>
    <col collapsed="false" customWidth="true" hidden="false" outlineLevel="0" max="50" min="50" style="338" width="6.77"/>
    <col collapsed="false" customWidth="true" hidden="false" outlineLevel="0" max="51" min="51" style="338" width="5.88"/>
    <col collapsed="false" customWidth="true" hidden="false" outlineLevel="0" max="53" min="52" style="338" width="0.66"/>
    <col collapsed="false" customWidth="true" hidden="false" outlineLevel="0" max="54" min="54" style="338" width="6.1"/>
    <col collapsed="false" customWidth="true" hidden="false" outlineLevel="0" max="55" min="55" style="338" width="7.21"/>
    <col collapsed="false" customWidth="true" hidden="false" outlineLevel="0" max="56" min="56" style="338" width="6.21"/>
    <col collapsed="false" customWidth="true" hidden="false" outlineLevel="0" max="57" min="57" style="338" width="5.44"/>
    <col collapsed="false" customWidth="true" hidden="false" outlineLevel="0" max="58" min="58" style="338" width="6.88"/>
    <col collapsed="false" customWidth="true" hidden="false" outlineLevel="0" max="59" min="59" style="338" width="7.55"/>
    <col collapsed="false" customWidth="true" hidden="false" outlineLevel="0" max="60" min="60" style="338" width="6.1"/>
    <col collapsed="false" customWidth="true" hidden="false" outlineLevel="0" max="61" min="61" style="338" width="6.77"/>
    <col collapsed="false" customWidth="true" hidden="false" outlineLevel="0" max="62" min="62" style="338" width="8.55"/>
    <col collapsed="false" customWidth="true" hidden="false" outlineLevel="0" max="63" min="63" style="338" width="9.44"/>
    <col collapsed="false" customWidth="true" hidden="false" outlineLevel="0" max="64" min="64" style="338" width="0.66"/>
    <col collapsed="false" customWidth="false" hidden="false" outlineLevel="0" max="257" min="65" style="338" width="7.99"/>
  </cols>
  <sheetData>
    <row r="1" s="266" customFormat="true" ht="11.25" hidden="false" customHeight="true" outlineLevel="0" collapsed="false">
      <c r="A1" s="266" t="s">
        <v>0</v>
      </c>
      <c r="B1" s="339"/>
      <c r="C1" s="340"/>
      <c r="D1" s="340"/>
      <c r="E1" s="339"/>
      <c r="F1" s="340"/>
      <c r="G1" s="341"/>
      <c r="H1" s="339"/>
      <c r="I1" s="340"/>
      <c r="J1" s="341"/>
      <c r="K1" s="339"/>
      <c r="L1" s="340"/>
      <c r="M1" s="341"/>
      <c r="N1" s="339"/>
      <c r="O1" s="340"/>
      <c r="P1" s="341"/>
      <c r="Q1" s="339"/>
      <c r="R1" s="340"/>
      <c r="S1" s="341"/>
      <c r="T1" s="271" t="s">
        <v>263</v>
      </c>
      <c r="U1" s="553" t="s">
        <v>264</v>
      </c>
      <c r="AN1" s="271" t="s">
        <v>190</v>
      </c>
    </row>
    <row r="2" s="272" customFormat="true" ht="12" hidden="false" customHeight="true" outlineLevel="0" collapsed="false">
      <c r="A2" s="554"/>
      <c r="B2" s="344"/>
      <c r="C2" s="345"/>
      <c r="D2" s="345"/>
      <c r="E2" s="344"/>
      <c r="F2" s="345"/>
      <c r="G2" s="346"/>
      <c r="H2" s="344"/>
      <c r="I2" s="345"/>
      <c r="J2" s="346"/>
      <c r="K2" s="344"/>
      <c r="L2" s="345"/>
      <c r="M2" s="346"/>
      <c r="N2" s="344"/>
      <c r="O2" s="345"/>
      <c r="P2" s="346"/>
      <c r="Q2" s="344"/>
      <c r="R2" s="345"/>
      <c r="S2" s="346"/>
      <c r="T2" s="555"/>
      <c r="U2" s="554"/>
      <c r="AN2" s="554"/>
    </row>
    <row r="3" s="350" customFormat="true" ht="21" hidden="false" customHeight="true" outlineLevel="0" collapsed="false">
      <c r="A3" s="556" t="s">
        <v>265</v>
      </c>
      <c r="B3" s="556"/>
      <c r="C3" s="556"/>
      <c r="D3" s="556"/>
      <c r="E3" s="556"/>
      <c r="F3" s="556"/>
      <c r="G3" s="556"/>
      <c r="H3" s="556"/>
      <c r="I3" s="556"/>
      <c r="J3" s="556"/>
      <c r="K3" s="349" t="s">
        <v>266</v>
      </c>
      <c r="L3" s="349"/>
      <c r="M3" s="349"/>
      <c r="N3" s="349"/>
      <c r="O3" s="349"/>
      <c r="P3" s="349"/>
      <c r="Q3" s="349"/>
      <c r="R3" s="349"/>
      <c r="S3" s="349"/>
      <c r="T3" s="349"/>
      <c r="U3" s="556" t="s">
        <v>267</v>
      </c>
      <c r="V3" s="556"/>
      <c r="W3" s="556"/>
      <c r="X3" s="556"/>
      <c r="Y3" s="556"/>
      <c r="Z3" s="556"/>
      <c r="AA3" s="556"/>
      <c r="AB3" s="556"/>
      <c r="AC3" s="556"/>
      <c r="AD3" s="556"/>
      <c r="AE3" s="349" t="s">
        <v>266</v>
      </c>
      <c r="AF3" s="349"/>
      <c r="AG3" s="349"/>
      <c r="AH3" s="349"/>
      <c r="AI3" s="349"/>
      <c r="AJ3" s="349"/>
      <c r="AK3" s="349"/>
      <c r="AL3" s="349"/>
      <c r="AM3" s="349"/>
      <c r="AN3" s="349"/>
      <c r="AO3" s="349"/>
      <c r="BL3" s="557"/>
      <c r="BM3" s="557"/>
      <c r="BN3" s="557"/>
      <c r="BO3" s="557"/>
      <c r="BP3" s="557"/>
      <c r="BQ3" s="557"/>
      <c r="BR3" s="557"/>
      <c r="BS3" s="557"/>
    </row>
    <row r="4" s="353" customFormat="true" ht="12" hidden="false" customHeight="true" outlineLevel="0" collapsed="false">
      <c r="A4" s="558"/>
      <c r="B4" s="351"/>
      <c r="C4" s="351"/>
      <c r="D4" s="351"/>
      <c r="E4" s="559"/>
      <c r="F4" s="351"/>
      <c r="G4" s="437"/>
      <c r="H4" s="559"/>
      <c r="I4" s="351"/>
      <c r="J4" s="437"/>
      <c r="K4" s="351"/>
      <c r="L4" s="351"/>
      <c r="M4" s="559"/>
      <c r="N4" s="559"/>
      <c r="O4" s="351"/>
      <c r="P4" s="437"/>
      <c r="Q4" s="559"/>
      <c r="R4" s="351"/>
      <c r="S4" s="437"/>
      <c r="T4" s="558"/>
      <c r="U4" s="558"/>
      <c r="V4" s="559"/>
      <c r="W4" s="351"/>
      <c r="X4" s="437"/>
      <c r="Y4" s="559"/>
      <c r="Z4" s="351"/>
      <c r="AA4" s="437"/>
      <c r="AB4" s="351"/>
      <c r="AC4" s="351"/>
      <c r="AD4" s="351"/>
      <c r="AE4" s="559"/>
      <c r="AF4" s="351"/>
      <c r="AG4" s="437"/>
      <c r="AH4" s="559"/>
      <c r="AI4" s="351"/>
      <c r="AJ4" s="437"/>
      <c r="AK4" s="351"/>
      <c r="AL4" s="351"/>
      <c r="AM4" s="559"/>
      <c r="AN4" s="558"/>
      <c r="AO4" s="560"/>
    </row>
    <row r="5" s="272" customFormat="true" ht="15.75" hidden="false" customHeight="true" outlineLevel="0" collapsed="false">
      <c r="A5" s="561" t="s">
        <v>217</v>
      </c>
      <c r="B5" s="347"/>
      <c r="C5" s="332"/>
      <c r="D5" s="332"/>
      <c r="E5" s="347"/>
      <c r="F5" s="347"/>
      <c r="G5" s="354"/>
      <c r="H5" s="347"/>
      <c r="I5" s="332"/>
      <c r="J5" s="354"/>
      <c r="K5" s="347"/>
      <c r="L5" s="332"/>
      <c r="M5" s="354"/>
      <c r="N5" s="347"/>
      <c r="O5" s="332"/>
      <c r="P5" s="354"/>
      <c r="Q5" s="347"/>
      <c r="R5" s="332"/>
      <c r="S5" s="354"/>
      <c r="T5" s="562" t="s">
        <v>194</v>
      </c>
      <c r="U5" s="561" t="s">
        <v>217</v>
      </c>
      <c r="V5" s="347"/>
      <c r="W5" s="332"/>
      <c r="X5" s="354"/>
      <c r="Y5" s="347"/>
      <c r="Z5" s="332"/>
      <c r="AA5" s="354"/>
      <c r="AB5" s="347"/>
      <c r="AC5" s="332"/>
      <c r="AD5" s="332"/>
      <c r="AE5" s="347"/>
      <c r="AF5" s="347"/>
      <c r="AG5" s="354"/>
      <c r="AH5" s="347"/>
      <c r="AI5" s="332"/>
      <c r="AJ5" s="354"/>
      <c r="AK5" s="347"/>
      <c r="AL5" s="332"/>
      <c r="AM5" s="354"/>
      <c r="AN5" s="562" t="s">
        <v>194</v>
      </c>
      <c r="AO5" s="285"/>
    </row>
    <row r="6" s="332" customFormat="true" ht="15.75" hidden="false" customHeight="true" outlineLevel="0" collapsed="false">
      <c r="A6" s="563" t="s">
        <v>201</v>
      </c>
      <c r="B6" s="564" t="s">
        <v>268</v>
      </c>
      <c r="C6" s="564"/>
      <c r="D6" s="564"/>
      <c r="E6" s="565"/>
      <c r="F6" s="566"/>
      <c r="G6" s="567"/>
      <c r="H6" s="568"/>
      <c r="I6" s="566"/>
      <c r="J6" s="567"/>
      <c r="K6" s="568"/>
      <c r="L6" s="566"/>
      <c r="M6" s="569"/>
      <c r="N6" s="569"/>
      <c r="O6" s="569"/>
      <c r="P6" s="569"/>
      <c r="Q6" s="569"/>
      <c r="R6" s="569"/>
      <c r="S6" s="569"/>
      <c r="T6" s="570" t="s">
        <v>9</v>
      </c>
      <c r="U6" s="563" t="s">
        <v>269</v>
      </c>
      <c r="V6" s="564" t="s">
        <v>270</v>
      </c>
      <c r="W6" s="564"/>
      <c r="X6" s="564"/>
      <c r="Y6" s="565"/>
      <c r="Z6" s="571"/>
      <c r="AA6" s="566"/>
      <c r="AB6" s="567"/>
      <c r="AC6" s="566"/>
      <c r="AD6" s="572"/>
      <c r="AE6" s="564" t="s">
        <v>271</v>
      </c>
      <c r="AF6" s="564"/>
      <c r="AG6" s="564"/>
      <c r="AH6" s="573"/>
      <c r="AI6" s="566"/>
      <c r="AJ6" s="567"/>
      <c r="AK6" s="568"/>
      <c r="AL6" s="566"/>
      <c r="AM6" s="567"/>
      <c r="AN6" s="570" t="s">
        <v>237</v>
      </c>
    </row>
    <row r="7" s="332" customFormat="true" ht="15.75" hidden="false" customHeight="true" outlineLevel="0" collapsed="false">
      <c r="A7" s="563"/>
      <c r="B7" s="574" t="s">
        <v>272</v>
      </c>
      <c r="C7" s="574"/>
      <c r="D7" s="574"/>
      <c r="E7" s="491" t="s">
        <v>273</v>
      </c>
      <c r="F7" s="491"/>
      <c r="G7" s="491"/>
      <c r="H7" s="491" t="s">
        <v>274</v>
      </c>
      <c r="I7" s="491"/>
      <c r="J7" s="491"/>
      <c r="K7" s="491" t="s">
        <v>275</v>
      </c>
      <c r="L7" s="491"/>
      <c r="M7" s="491"/>
      <c r="N7" s="491" t="s">
        <v>276</v>
      </c>
      <c r="O7" s="491"/>
      <c r="P7" s="491"/>
      <c r="Q7" s="462" t="s">
        <v>277</v>
      </c>
      <c r="R7" s="462"/>
      <c r="S7" s="462"/>
      <c r="T7" s="570"/>
      <c r="U7" s="563"/>
      <c r="V7" s="574" t="s">
        <v>278</v>
      </c>
      <c r="W7" s="574"/>
      <c r="X7" s="574"/>
      <c r="Y7" s="491" t="s">
        <v>279</v>
      </c>
      <c r="Z7" s="491"/>
      <c r="AA7" s="491"/>
      <c r="AB7" s="462" t="s">
        <v>280</v>
      </c>
      <c r="AC7" s="462"/>
      <c r="AD7" s="462"/>
      <c r="AE7" s="574" t="s">
        <v>281</v>
      </c>
      <c r="AF7" s="574"/>
      <c r="AG7" s="574"/>
      <c r="AH7" s="462" t="s">
        <v>282</v>
      </c>
      <c r="AI7" s="462"/>
      <c r="AJ7" s="462"/>
      <c r="AK7" s="491" t="s">
        <v>283</v>
      </c>
      <c r="AL7" s="491"/>
      <c r="AM7" s="491"/>
      <c r="AN7" s="570"/>
    </row>
    <row r="8" s="332" customFormat="true" ht="15.75" hidden="false" customHeight="true" outlineLevel="0" collapsed="false">
      <c r="A8" s="563"/>
      <c r="B8" s="575" t="s">
        <v>284</v>
      </c>
      <c r="C8" s="484" t="s">
        <v>238</v>
      </c>
      <c r="D8" s="576"/>
      <c r="E8" s="577" t="s">
        <v>284</v>
      </c>
      <c r="F8" s="484" t="s">
        <v>238</v>
      </c>
      <c r="G8" s="576"/>
      <c r="H8" s="577" t="s">
        <v>284</v>
      </c>
      <c r="I8" s="484" t="s">
        <v>238</v>
      </c>
      <c r="J8" s="576"/>
      <c r="K8" s="578" t="s">
        <v>284</v>
      </c>
      <c r="L8" s="484" t="s">
        <v>238</v>
      </c>
      <c r="M8" s="576"/>
      <c r="N8" s="577" t="s">
        <v>284</v>
      </c>
      <c r="O8" s="484" t="s">
        <v>238</v>
      </c>
      <c r="P8" s="576"/>
      <c r="Q8" s="577" t="s">
        <v>284</v>
      </c>
      <c r="R8" s="484" t="s">
        <v>238</v>
      </c>
      <c r="S8" s="576"/>
      <c r="T8" s="570"/>
      <c r="U8" s="563"/>
      <c r="V8" s="577" t="s">
        <v>284</v>
      </c>
      <c r="W8" s="484" t="s">
        <v>238</v>
      </c>
      <c r="X8" s="576"/>
      <c r="Y8" s="578" t="s">
        <v>284</v>
      </c>
      <c r="Z8" s="484" t="s">
        <v>238</v>
      </c>
      <c r="AA8" s="579"/>
      <c r="AB8" s="577" t="s">
        <v>284</v>
      </c>
      <c r="AC8" s="484" t="s">
        <v>238</v>
      </c>
      <c r="AD8" s="576"/>
      <c r="AE8" s="577" t="s">
        <v>284</v>
      </c>
      <c r="AF8" s="484" t="s">
        <v>238</v>
      </c>
      <c r="AG8" s="576"/>
      <c r="AH8" s="577" t="s">
        <v>284</v>
      </c>
      <c r="AI8" s="484" t="s">
        <v>238</v>
      </c>
      <c r="AJ8" s="576"/>
      <c r="AK8" s="578" t="s">
        <v>284</v>
      </c>
      <c r="AL8" s="484" t="s">
        <v>238</v>
      </c>
      <c r="AM8" s="576"/>
      <c r="AN8" s="570"/>
    </row>
    <row r="9" s="332" customFormat="true" ht="15.75" hidden="false" customHeight="true" outlineLevel="0" collapsed="false">
      <c r="A9" s="563"/>
      <c r="B9" s="526" t="s">
        <v>212</v>
      </c>
      <c r="C9" s="580" t="s">
        <v>213</v>
      </c>
      <c r="D9" s="459" t="s">
        <v>239</v>
      </c>
      <c r="E9" s="526" t="s">
        <v>212</v>
      </c>
      <c r="F9" s="580" t="s">
        <v>213</v>
      </c>
      <c r="G9" s="459" t="s">
        <v>239</v>
      </c>
      <c r="H9" s="526" t="s">
        <v>212</v>
      </c>
      <c r="I9" s="580" t="s">
        <v>213</v>
      </c>
      <c r="J9" s="459" t="s">
        <v>239</v>
      </c>
      <c r="K9" s="574" t="s">
        <v>212</v>
      </c>
      <c r="L9" s="458" t="s">
        <v>213</v>
      </c>
      <c r="M9" s="491" t="s">
        <v>239</v>
      </c>
      <c r="N9" s="526" t="s">
        <v>212</v>
      </c>
      <c r="O9" s="580" t="s">
        <v>213</v>
      </c>
      <c r="P9" s="459" t="s">
        <v>239</v>
      </c>
      <c r="Q9" s="526" t="s">
        <v>212</v>
      </c>
      <c r="R9" s="580" t="s">
        <v>213</v>
      </c>
      <c r="S9" s="459" t="s">
        <v>239</v>
      </c>
      <c r="T9" s="570"/>
      <c r="U9" s="563"/>
      <c r="V9" s="526" t="s">
        <v>212</v>
      </c>
      <c r="W9" s="458" t="s">
        <v>213</v>
      </c>
      <c r="X9" s="459" t="s">
        <v>239</v>
      </c>
      <c r="Y9" s="574" t="s">
        <v>212</v>
      </c>
      <c r="Z9" s="580" t="s">
        <v>213</v>
      </c>
      <c r="AA9" s="491" t="s">
        <v>239</v>
      </c>
      <c r="AB9" s="526" t="s">
        <v>212</v>
      </c>
      <c r="AC9" s="580" t="s">
        <v>213</v>
      </c>
      <c r="AD9" s="459" t="s">
        <v>239</v>
      </c>
      <c r="AE9" s="526" t="s">
        <v>212</v>
      </c>
      <c r="AF9" s="580" t="s">
        <v>213</v>
      </c>
      <c r="AG9" s="459" t="s">
        <v>239</v>
      </c>
      <c r="AH9" s="526" t="s">
        <v>212</v>
      </c>
      <c r="AI9" s="580" t="s">
        <v>213</v>
      </c>
      <c r="AJ9" s="459" t="s">
        <v>239</v>
      </c>
      <c r="AK9" s="574" t="s">
        <v>212</v>
      </c>
      <c r="AL9" s="580" t="s">
        <v>213</v>
      </c>
      <c r="AM9" s="462" t="s">
        <v>239</v>
      </c>
      <c r="AN9" s="570"/>
    </row>
    <row r="10" s="272" customFormat="true" ht="23.25" hidden="false" customHeight="true" outlineLevel="0" collapsed="false">
      <c r="A10" s="581" t="n">
        <v>2014</v>
      </c>
      <c r="B10" s="582" t="n">
        <v>49.6</v>
      </c>
      <c r="C10" s="582" t="n">
        <v>2847.5</v>
      </c>
      <c r="D10" s="582" t="n">
        <v>5740.92741935484</v>
      </c>
      <c r="E10" s="582" t="n">
        <v>14.4</v>
      </c>
      <c r="F10" s="582" t="n">
        <v>629.7</v>
      </c>
      <c r="G10" s="582" t="n">
        <v>4372.91666666667</v>
      </c>
      <c r="H10" s="582" t="n">
        <v>0</v>
      </c>
      <c r="I10" s="582" t="n">
        <v>0</v>
      </c>
      <c r="J10" s="582" t="n">
        <v>0</v>
      </c>
      <c r="K10" s="582" t="n">
        <v>9.3</v>
      </c>
      <c r="L10" s="582" t="n">
        <v>327</v>
      </c>
      <c r="M10" s="582" t="n">
        <v>3516.12903225806</v>
      </c>
      <c r="N10" s="582" t="n">
        <v>2.1</v>
      </c>
      <c r="O10" s="582" t="n">
        <v>255.8</v>
      </c>
      <c r="P10" s="582" t="n">
        <v>12180.9523809524</v>
      </c>
      <c r="Q10" s="467" t="n">
        <v>0</v>
      </c>
      <c r="R10" s="467" t="n">
        <v>0</v>
      </c>
      <c r="S10" s="582" t="s">
        <v>172</v>
      </c>
      <c r="T10" s="583" t="n">
        <v>2014</v>
      </c>
      <c r="U10" s="584" t="n">
        <v>2014</v>
      </c>
      <c r="V10" s="582" t="n">
        <v>42.4</v>
      </c>
      <c r="W10" s="582" t="n">
        <v>3405.3</v>
      </c>
      <c r="X10" s="585" t="n">
        <v>8031.3679245283</v>
      </c>
      <c r="Y10" s="582" t="n">
        <v>42.4</v>
      </c>
      <c r="Z10" s="582" t="n">
        <v>3405.3</v>
      </c>
      <c r="AA10" s="582" t="n">
        <v>8031.3679245283</v>
      </c>
      <c r="AB10" s="582" t="n">
        <v>0</v>
      </c>
      <c r="AC10" s="582" t="n">
        <v>0</v>
      </c>
      <c r="AD10" s="582" t="n">
        <v>0</v>
      </c>
      <c r="AE10" s="389" t="n">
        <v>484.4</v>
      </c>
      <c r="AF10" s="389" t="n">
        <v>3554.3</v>
      </c>
      <c r="AG10" s="582" t="n">
        <v>733.753096614368</v>
      </c>
      <c r="AH10" s="582" t="n">
        <v>308.1</v>
      </c>
      <c r="AI10" s="582" t="n">
        <v>778.3</v>
      </c>
      <c r="AJ10" s="582" t="n">
        <v>252.612788055826</v>
      </c>
      <c r="AK10" s="582" t="n">
        <v>55</v>
      </c>
      <c r="AL10" s="582" t="n">
        <v>1052</v>
      </c>
      <c r="AM10" s="582" t="n">
        <v>1912.72727272727</v>
      </c>
      <c r="AN10" s="586" t="n">
        <v>2014</v>
      </c>
      <c r="AO10" s="332"/>
    </row>
    <row r="11" s="272" customFormat="true" ht="23.25" hidden="false" customHeight="true" outlineLevel="0" collapsed="false">
      <c r="A11" s="581" t="n">
        <v>2015</v>
      </c>
      <c r="B11" s="582" t="n">
        <v>50.8</v>
      </c>
      <c r="C11" s="582" t="n">
        <v>2803.4</v>
      </c>
      <c r="D11" s="582" t="n">
        <v>5518.50393700788</v>
      </c>
      <c r="E11" s="582" t="n">
        <v>13.4</v>
      </c>
      <c r="F11" s="582" t="n">
        <v>651.2</v>
      </c>
      <c r="G11" s="582" t="n">
        <v>4859.70149253731</v>
      </c>
      <c r="H11" s="582" t="n">
        <v>0</v>
      </c>
      <c r="I11" s="582" t="n">
        <v>0</v>
      </c>
      <c r="J11" s="582" t="n">
        <v>0</v>
      </c>
      <c r="K11" s="582" t="n">
        <v>15.4</v>
      </c>
      <c r="L11" s="582" t="n">
        <v>552.8</v>
      </c>
      <c r="M11" s="582" t="n">
        <v>3589.61038961039</v>
      </c>
      <c r="N11" s="582" t="n">
        <v>1</v>
      </c>
      <c r="O11" s="582" t="n">
        <v>142</v>
      </c>
      <c r="P11" s="582" t="n">
        <v>14200</v>
      </c>
      <c r="Q11" s="467" t="n">
        <v>0</v>
      </c>
      <c r="R11" s="467" t="n">
        <v>0</v>
      </c>
      <c r="S11" s="582" t="s">
        <v>172</v>
      </c>
      <c r="T11" s="583" t="n">
        <v>2015</v>
      </c>
      <c r="U11" s="584" t="n">
        <v>2015</v>
      </c>
      <c r="V11" s="582" t="n">
        <v>24.1</v>
      </c>
      <c r="W11" s="582" t="n">
        <v>1697</v>
      </c>
      <c r="X11" s="585" t="n">
        <v>7041.49377593361</v>
      </c>
      <c r="Y11" s="582" t="n">
        <v>24.1</v>
      </c>
      <c r="Z11" s="582" t="n">
        <v>1697</v>
      </c>
      <c r="AA11" s="582" t="n">
        <v>7041.49377593361</v>
      </c>
      <c r="AB11" s="582" t="n">
        <v>0</v>
      </c>
      <c r="AC11" s="582" t="n">
        <v>0</v>
      </c>
      <c r="AD11" s="582" t="n">
        <v>0</v>
      </c>
      <c r="AE11" s="389" t="n">
        <v>471.6</v>
      </c>
      <c r="AF11" s="389" t="n">
        <v>3955.7</v>
      </c>
      <c r="AG11" s="582" t="n">
        <v>838.782866836302</v>
      </c>
      <c r="AH11" s="582" t="n">
        <v>296</v>
      </c>
      <c r="AI11" s="582" t="n">
        <v>725.2</v>
      </c>
      <c r="AJ11" s="582" t="n">
        <v>245</v>
      </c>
      <c r="AK11" s="582" t="n">
        <v>78</v>
      </c>
      <c r="AL11" s="582" t="n">
        <v>1591.9</v>
      </c>
      <c r="AM11" s="582" t="n">
        <v>2040.89743589744</v>
      </c>
      <c r="AN11" s="586" t="n">
        <v>2015</v>
      </c>
      <c r="AO11" s="332"/>
    </row>
    <row r="12" s="272" customFormat="true" ht="23.25" hidden="false" customHeight="true" outlineLevel="0" collapsed="false">
      <c r="A12" s="581" t="n">
        <v>2016</v>
      </c>
      <c r="B12" s="582" t="n">
        <v>53</v>
      </c>
      <c r="C12" s="582" t="n">
        <v>3327</v>
      </c>
      <c r="D12" s="582" t="n">
        <v>6277.35849056604</v>
      </c>
      <c r="E12" s="582" t="n">
        <v>13.1</v>
      </c>
      <c r="F12" s="582" t="n">
        <v>621</v>
      </c>
      <c r="G12" s="582" t="n">
        <v>4740.45801526718</v>
      </c>
      <c r="H12" s="582" t="n">
        <v>0</v>
      </c>
      <c r="I12" s="582" t="n">
        <v>0</v>
      </c>
      <c r="J12" s="582" t="n">
        <v>0</v>
      </c>
      <c r="K12" s="582" t="n">
        <v>15.6</v>
      </c>
      <c r="L12" s="582" t="n">
        <v>560</v>
      </c>
      <c r="M12" s="582" t="n">
        <v>3589.74358974359</v>
      </c>
      <c r="N12" s="582" t="n">
        <v>3.3</v>
      </c>
      <c r="O12" s="582" t="n">
        <v>645</v>
      </c>
      <c r="P12" s="582" t="n">
        <v>19545.4545454545</v>
      </c>
      <c r="Q12" s="467" t="n">
        <v>0</v>
      </c>
      <c r="R12" s="467" t="n">
        <v>0</v>
      </c>
      <c r="S12" s="582" t="s">
        <v>172</v>
      </c>
      <c r="T12" s="583" t="n">
        <v>2016</v>
      </c>
      <c r="U12" s="584" t="n">
        <v>2016</v>
      </c>
      <c r="V12" s="582" t="n">
        <v>19</v>
      </c>
      <c r="W12" s="582" t="n">
        <v>1554</v>
      </c>
      <c r="X12" s="585" t="n">
        <v>8178.94736842105</v>
      </c>
      <c r="Y12" s="582" t="n">
        <v>19</v>
      </c>
      <c r="Z12" s="582" t="n">
        <v>1554</v>
      </c>
      <c r="AA12" s="582" t="n">
        <v>8178.94736842105</v>
      </c>
      <c r="AB12" s="582" t="n">
        <v>0</v>
      </c>
      <c r="AC12" s="582" t="n">
        <v>0</v>
      </c>
      <c r="AD12" s="582" t="n">
        <v>0</v>
      </c>
      <c r="AE12" s="389" t="n">
        <v>414</v>
      </c>
      <c r="AF12" s="389" t="n">
        <v>3602.1</v>
      </c>
      <c r="AG12" s="582" t="n">
        <v>870.072463768116</v>
      </c>
      <c r="AH12" s="582" t="n">
        <v>252</v>
      </c>
      <c r="AI12" s="582" t="n">
        <v>615</v>
      </c>
      <c r="AJ12" s="582" t="n">
        <v>244.047619047619</v>
      </c>
      <c r="AK12" s="582" t="n">
        <v>72</v>
      </c>
      <c r="AL12" s="582" t="n">
        <v>1420</v>
      </c>
      <c r="AM12" s="582" t="n">
        <v>1972.22222222222</v>
      </c>
      <c r="AN12" s="586" t="n">
        <v>2016</v>
      </c>
      <c r="AO12" s="332"/>
    </row>
    <row r="13" s="272" customFormat="true" ht="23.25" hidden="false" customHeight="true" outlineLevel="0" collapsed="false">
      <c r="A13" s="581" t="n">
        <v>2017</v>
      </c>
      <c r="B13" s="582" t="n">
        <v>51.2</v>
      </c>
      <c r="C13" s="582" t="n">
        <v>3396</v>
      </c>
      <c r="D13" s="582" t="n">
        <v>6632.8125</v>
      </c>
      <c r="E13" s="582" t="n">
        <v>12.9</v>
      </c>
      <c r="F13" s="582" t="n">
        <v>581</v>
      </c>
      <c r="G13" s="582" t="n">
        <v>4503.87596899225</v>
      </c>
      <c r="H13" s="582" t="n">
        <v>0</v>
      </c>
      <c r="I13" s="582" t="n">
        <v>0</v>
      </c>
      <c r="J13" s="582" t="n">
        <v>0</v>
      </c>
      <c r="K13" s="582" t="n">
        <v>14.6</v>
      </c>
      <c r="L13" s="582" t="n">
        <v>511</v>
      </c>
      <c r="M13" s="582" t="n">
        <v>3500</v>
      </c>
      <c r="N13" s="582" t="n">
        <v>3.9</v>
      </c>
      <c r="O13" s="582" t="n">
        <v>884</v>
      </c>
      <c r="P13" s="582" t="n">
        <v>22666.6666666667</v>
      </c>
      <c r="Q13" s="467" t="n">
        <v>0</v>
      </c>
      <c r="R13" s="467" t="n">
        <v>0</v>
      </c>
      <c r="S13" s="582" t="s">
        <v>172</v>
      </c>
      <c r="T13" s="583" t="n">
        <v>2017</v>
      </c>
      <c r="U13" s="584" t="n">
        <v>2017</v>
      </c>
      <c r="V13" s="582" t="n">
        <v>32</v>
      </c>
      <c r="W13" s="582" t="n">
        <v>2240</v>
      </c>
      <c r="X13" s="585" t="n">
        <v>7000</v>
      </c>
      <c r="Y13" s="582" t="n">
        <v>32</v>
      </c>
      <c r="Z13" s="582" t="n">
        <v>2240</v>
      </c>
      <c r="AA13" s="582" t="n">
        <v>7000</v>
      </c>
      <c r="AB13" s="582" t="n">
        <v>0</v>
      </c>
      <c r="AC13" s="582" t="n">
        <v>0</v>
      </c>
      <c r="AD13" s="582" t="n">
        <v>0</v>
      </c>
      <c r="AE13" s="389" t="n">
        <v>317.5</v>
      </c>
      <c r="AF13" s="389" t="n">
        <v>2653.6</v>
      </c>
      <c r="AG13" s="582" t="n">
        <v>835.779527559055</v>
      </c>
      <c r="AH13" s="582" t="n">
        <v>214</v>
      </c>
      <c r="AI13" s="582" t="n">
        <v>518</v>
      </c>
      <c r="AJ13" s="582" t="n">
        <v>242.056074766355</v>
      </c>
      <c r="AK13" s="582" t="n">
        <v>45.3</v>
      </c>
      <c r="AL13" s="582" t="n">
        <v>914</v>
      </c>
      <c r="AM13" s="582" t="n">
        <v>2017.66004415011</v>
      </c>
      <c r="AN13" s="586" t="n">
        <v>2017</v>
      </c>
      <c r="AO13" s="332"/>
    </row>
    <row r="14" s="597" customFormat="true" ht="23.25" hidden="false" customHeight="true" outlineLevel="0" collapsed="false">
      <c r="A14" s="587" t="n">
        <v>2018</v>
      </c>
      <c r="B14" s="588" t="n">
        <f aca="false">SUM(E14,H14,K14,N14,Q14,B34)</f>
        <v>50.4</v>
      </c>
      <c r="C14" s="588" t="n">
        <f aca="false">SUM(F14,I14,L14,O14,R14,C34)</f>
        <v>3170</v>
      </c>
      <c r="D14" s="588" t="n">
        <f aca="false">(C14/B14)*100</f>
        <v>6289.68253968254</v>
      </c>
      <c r="E14" s="588" t="n">
        <v>12.3</v>
      </c>
      <c r="F14" s="588" t="n">
        <v>563</v>
      </c>
      <c r="G14" s="589" t="n">
        <f aca="false">(F14/E14)*100</f>
        <v>4577.23577235772</v>
      </c>
      <c r="H14" s="582" t="n">
        <v>0</v>
      </c>
      <c r="I14" s="582" t="n">
        <v>0</v>
      </c>
      <c r="J14" s="582" t="n">
        <v>0</v>
      </c>
      <c r="K14" s="588" t="n">
        <v>12</v>
      </c>
      <c r="L14" s="588" t="n">
        <v>420</v>
      </c>
      <c r="M14" s="589" t="n">
        <f aca="false">(L14/K14)*100</f>
        <v>3500</v>
      </c>
      <c r="N14" s="588" t="n">
        <v>4.1</v>
      </c>
      <c r="O14" s="588" t="n">
        <v>420</v>
      </c>
      <c r="P14" s="589" t="n">
        <f aca="false">(O14/N14)*100</f>
        <v>10243.9024390244</v>
      </c>
      <c r="Q14" s="590" t="n">
        <v>0</v>
      </c>
      <c r="R14" s="590" t="n">
        <v>0</v>
      </c>
      <c r="S14" s="582" t="s">
        <v>172</v>
      </c>
      <c r="T14" s="591" t="n">
        <v>2018</v>
      </c>
      <c r="U14" s="592" t="n">
        <v>2018</v>
      </c>
      <c r="V14" s="593" t="n">
        <f aca="false">SUM(Y14,AB14)</f>
        <v>49.1</v>
      </c>
      <c r="W14" s="593" t="n">
        <f aca="false">SUM(Z14,AC14)</f>
        <v>2802.3</v>
      </c>
      <c r="X14" s="594" t="n">
        <f aca="false">(W14/V14)*100</f>
        <v>5707.33197556008</v>
      </c>
      <c r="Y14" s="588" t="n">
        <v>49.1</v>
      </c>
      <c r="Z14" s="588" t="n">
        <v>2802.3</v>
      </c>
      <c r="AA14" s="589" t="n">
        <f aca="false">(Z14/Y14)*100</f>
        <v>5707.33197556008</v>
      </c>
      <c r="AB14" s="582" t="n">
        <v>0</v>
      </c>
      <c r="AC14" s="582" t="n">
        <v>0</v>
      </c>
      <c r="AD14" s="582" t="n">
        <v>0</v>
      </c>
      <c r="AE14" s="593" t="n">
        <f aca="false">SUM(AH14,AK14,V34,Y34,AB34,AE34)</f>
        <v>282.2</v>
      </c>
      <c r="AF14" s="593" t="n">
        <f aca="false">SUM(AI14,AL14,W34,Z34,AC34,AF34)</f>
        <v>1732.9</v>
      </c>
      <c r="AG14" s="589" t="n">
        <f aca="false">(AF14/AE14)*100</f>
        <v>614.068036853296</v>
      </c>
      <c r="AH14" s="588" t="n">
        <v>190.2</v>
      </c>
      <c r="AI14" s="588" t="n">
        <v>594</v>
      </c>
      <c r="AJ14" s="589" t="n">
        <f aca="false">(AI14/AH14)*100</f>
        <v>312.302839116719</v>
      </c>
      <c r="AK14" s="588" t="n">
        <v>34.9</v>
      </c>
      <c r="AL14" s="588" t="n">
        <v>775.9</v>
      </c>
      <c r="AM14" s="589" t="n">
        <f aca="false">(AL14/AK14)*100</f>
        <v>2223.20916905444</v>
      </c>
      <c r="AN14" s="595" t="n">
        <v>2018</v>
      </c>
      <c r="AO14" s="596"/>
    </row>
    <row r="15" s="272" customFormat="true" ht="6.75" hidden="false" customHeight="true" outlineLevel="0" collapsed="false">
      <c r="A15" s="598"/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600"/>
      <c r="U15" s="598"/>
      <c r="V15" s="601"/>
      <c r="W15" s="601"/>
      <c r="X15" s="601"/>
      <c r="Y15" s="601"/>
      <c r="Z15" s="601"/>
      <c r="AA15" s="601"/>
      <c r="AB15" s="601"/>
      <c r="AC15" s="601"/>
      <c r="AD15" s="601"/>
      <c r="AE15" s="599"/>
      <c r="AF15" s="599"/>
      <c r="AG15" s="599"/>
      <c r="AH15" s="599"/>
      <c r="AI15" s="599"/>
      <c r="AJ15" s="599"/>
      <c r="AK15" s="599"/>
      <c r="AL15" s="599"/>
      <c r="AM15" s="599"/>
      <c r="AN15" s="600"/>
      <c r="AO15" s="602"/>
    </row>
    <row r="16" s="332" customFormat="true" ht="12" hidden="false" customHeight="true" outlineLevel="0" collapsed="false">
      <c r="A16" s="561" t="s">
        <v>214</v>
      </c>
      <c r="B16" s="346"/>
      <c r="C16" s="346"/>
      <c r="D16" s="346"/>
      <c r="E16" s="346"/>
      <c r="F16" s="346"/>
      <c r="G16" s="603"/>
      <c r="H16" s="603"/>
      <c r="I16" s="346"/>
      <c r="J16" s="346"/>
      <c r="K16" s="330" t="s">
        <v>189</v>
      </c>
      <c r="L16" s="432"/>
      <c r="M16" s="432"/>
      <c r="N16" s="346"/>
      <c r="O16" s="346"/>
      <c r="P16" s="346"/>
      <c r="Q16" s="346"/>
      <c r="R16" s="346"/>
      <c r="S16" s="346"/>
      <c r="T16" s="555"/>
      <c r="U16" s="561" t="s">
        <v>214</v>
      </c>
      <c r="AE16" s="330" t="s">
        <v>189</v>
      </c>
      <c r="AN16" s="604"/>
      <c r="AP16" s="399"/>
    </row>
    <row r="17" s="332" customFormat="true" ht="12" hidden="false" customHeight="true" outlineLevel="0" collapsed="false">
      <c r="A17" s="604"/>
      <c r="B17" s="605"/>
      <c r="C17" s="605"/>
      <c r="D17" s="605"/>
      <c r="E17" s="606"/>
      <c r="F17" s="607"/>
      <c r="G17" s="605"/>
      <c r="H17" s="605"/>
      <c r="I17" s="608"/>
      <c r="J17" s="605"/>
      <c r="K17" s="605"/>
      <c r="L17" s="605"/>
      <c r="M17" s="605"/>
      <c r="N17" s="605"/>
      <c r="O17" s="433"/>
      <c r="P17" s="434"/>
      <c r="Q17" s="434"/>
      <c r="R17" s="434"/>
      <c r="S17" s="434"/>
      <c r="T17" s="552"/>
      <c r="U17" s="609"/>
      <c r="AN17" s="604"/>
      <c r="AP17" s="333"/>
    </row>
    <row r="18" s="399" customFormat="true" ht="15" hidden="false" customHeight="true" outlineLevel="0" collapsed="false">
      <c r="A18" s="554"/>
      <c r="B18" s="344"/>
      <c r="C18" s="345"/>
      <c r="D18" s="346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554"/>
      <c r="U18" s="554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554"/>
      <c r="AP18" s="333"/>
    </row>
    <row r="19" s="612" customFormat="true" ht="21" hidden="false" customHeight="true" outlineLevel="0" collapsed="false">
      <c r="A19" s="556" t="s">
        <v>285</v>
      </c>
      <c r="B19" s="556"/>
      <c r="C19" s="556"/>
      <c r="D19" s="556"/>
      <c r="E19" s="556"/>
      <c r="F19" s="556"/>
      <c r="G19" s="556"/>
      <c r="H19" s="556"/>
      <c r="I19" s="556"/>
      <c r="J19" s="556"/>
      <c r="K19" s="349" t="s">
        <v>266</v>
      </c>
      <c r="L19" s="349"/>
      <c r="M19" s="349"/>
      <c r="N19" s="349"/>
      <c r="O19" s="349"/>
      <c r="P19" s="349"/>
      <c r="Q19" s="349"/>
      <c r="R19" s="349"/>
      <c r="S19" s="349"/>
      <c r="T19" s="349"/>
      <c r="U19" s="556" t="s">
        <v>286</v>
      </c>
      <c r="V19" s="556"/>
      <c r="W19" s="556"/>
      <c r="X19" s="556"/>
      <c r="Y19" s="556"/>
      <c r="Z19" s="556"/>
      <c r="AA19" s="556"/>
      <c r="AB19" s="556"/>
      <c r="AC19" s="556"/>
      <c r="AD19" s="556"/>
      <c r="AE19" s="349" t="s">
        <v>266</v>
      </c>
      <c r="AF19" s="349"/>
      <c r="AG19" s="349"/>
      <c r="AH19" s="349"/>
      <c r="AI19" s="349"/>
      <c r="AJ19" s="349"/>
      <c r="AK19" s="349"/>
      <c r="AL19" s="349"/>
      <c r="AM19" s="349"/>
      <c r="AN19" s="349"/>
      <c r="AO19" s="610"/>
      <c r="AP19" s="611"/>
      <c r="AQ19" s="610"/>
      <c r="AR19" s="610"/>
      <c r="AS19" s="610"/>
      <c r="AT19" s="610"/>
      <c r="AU19" s="610"/>
      <c r="AV19" s="610"/>
      <c r="AW19" s="610"/>
      <c r="AX19" s="610"/>
      <c r="AY19" s="610"/>
      <c r="BB19" s="610"/>
      <c r="BC19" s="610"/>
      <c r="BD19" s="610"/>
      <c r="BE19" s="610"/>
      <c r="BF19" s="610"/>
      <c r="BG19" s="610"/>
      <c r="BH19" s="610"/>
      <c r="BI19" s="610"/>
      <c r="BJ19" s="610"/>
      <c r="BK19" s="610"/>
    </row>
    <row r="20" s="399" customFormat="true" ht="15" hidden="false" customHeight="true" outlineLevel="0" collapsed="false">
      <c r="A20" s="558"/>
      <c r="B20" s="559"/>
      <c r="C20" s="351"/>
      <c r="D20" s="437"/>
      <c r="E20" s="351"/>
      <c r="F20" s="351"/>
      <c r="G20" s="351"/>
      <c r="H20" s="559"/>
      <c r="I20" s="351"/>
      <c r="J20" s="437"/>
      <c r="K20" s="559"/>
      <c r="L20" s="351"/>
      <c r="M20" s="437"/>
      <c r="N20" s="351"/>
      <c r="O20" s="351"/>
      <c r="P20" s="559"/>
      <c r="Q20" s="559"/>
      <c r="R20" s="351"/>
      <c r="S20" s="437"/>
      <c r="T20" s="558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559"/>
      <c r="AF20" s="351"/>
      <c r="AG20" s="437"/>
      <c r="AH20" s="559"/>
      <c r="AI20" s="351"/>
      <c r="AJ20" s="437"/>
      <c r="AK20" s="351"/>
      <c r="AL20" s="351"/>
      <c r="AM20" s="559"/>
      <c r="AN20" s="558"/>
      <c r="AO20" s="338"/>
      <c r="AP20" s="333"/>
      <c r="AQ20" s="338"/>
      <c r="AR20" s="338"/>
      <c r="AS20" s="338"/>
      <c r="AT20" s="338"/>
      <c r="AU20" s="338"/>
      <c r="AV20" s="338"/>
      <c r="AW20" s="338"/>
      <c r="AX20" s="338"/>
      <c r="AY20" s="338"/>
      <c r="BB20" s="338"/>
      <c r="BC20" s="338"/>
      <c r="BD20" s="338"/>
      <c r="BE20" s="338"/>
      <c r="BF20" s="338"/>
      <c r="BG20" s="338"/>
      <c r="BH20" s="338"/>
      <c r="BI20" s="338"/>
      <c r="BJ20" s="338"/>
      <c r="BK20" s="338"/>
    </row>
    <row r="21" s="399" customFormat="true" ht="15" hidden="false" customHeight="true" outlineLevel="0" collapsed="false">
      <c r="A21" s="561" t="s">
        <v>217</v>
      </c>
      <c r="B21" s="347"/>
      <c r="C21" s="332"/>
      <c r="D21" s="354"/>
      <c r="E21" s="347"/>
      <c r="F21" s="332"/>
      <c r="G21" s="332"/>
      <c r="H21" s="347"/>
      <c r="I21" s="347"/>
      <c r="J21" s="354"/>
      <c r="K21" s="347"/>
      <c r="L21" s="332"/>
      <c r="M21" s="354"/>
      <c r="N21" s="347"/>
      <c r="O21" s="332"/>
      <c r="P21" s="354"/>
      <c r="Q21" s="347"/>
      <c r="R21" s="332"/>
      <c r="S21" s="354"/>
      <c r="T21" s="562" t="s">
        <v>194</v>
      </c>
      <c r="U21" s="561" t="s">
        <v>217</v>
      </c>
      <c r="V21" s="347"/>
      <c r="W21" s="332"/>
      <c r="X21" s="354"/>
      <c r="Y21" s="347"/>
      <c r="Z21" s="332"/>
      <c r="AA21" s="354"/>
      <c r="AB21" s="347"/>
      <c r="AC21" s="332"/>
      <c r="AD21" s="285"/>
      <c r="AE21" s="347"/>
      <c r="AF21" s="347"/>
      <c r="AG21" s="354"/>
      <c r="AH21" s="347"/>
      <c r="AI21" s="332"/>
      <c r="AJ21" s="354"/>
      <c r="AK21" s="347"/>
      <c r="AL21" s="332"/>
      <c r="AM21" s="354"/>
      <c r="AN21" s="562" t="s">
        <v>194</v>
      </c>
      <c r="AO21" s="338"/>
      <c r="AP21" s="333"/>
      <c r="AQ21" s="338"/>
      <c r="AR21" s="338"/>
      <c r="AS21" s="338"/>
      <c r="AT21" s="338"/>
      <c r="AU21" s="338"/>
      <c r="AV21" s="338"/>
      <c r="AW21" s="338"/>
      <c r="AX21" s="338"/>
      <c r="AY21" s="338"/>
      <c r="BB21" s="338"/>
      <c r="BC21" s="338"/>
      <c r="BD21" s="338"/>
      <c r="BE21" s="338"/>
      <c r="BF21" s="338"/>
      <c r="BG21" s="338"/>
      <c r="BH21" s="338"/>
      <c r="BI21" s="338"/>
      <c r="BJ21" s="338"/>
      <c r="BK21" s="338"/>
    </row>
    <row r="22" s="399" customFormat="true" ht="15.75" hidden="false" customHeight="true" outlineLevel="0" collapsed="false">
      <c r="A22" s="563" t="s">
        <v>201</v>
      </c>
      <c r="B22" s="569"/>
      <c r="C22" s="569"/>
      <c r="D22" s="613"/>
      <c r="E22" s="614" t="s">
        <v>287</v>
      </c>
      <c r="F22" s="614"/>
      <c r="G22" s="614"/>
      <c r="H22" s="615"/>
      <c r="I22" s="568"/>
      <c r="J22" s="567"/>
      <c r="K22" s="568"/>
      <c r="L22" s="566"/>
      <c r="M22" s="568"/>
      <c r="N22" s="568"/>
      <c r="O22" s="566"/>
      <c r="P22" s="616"/>
      <c r="Q22" s="568"/>
      <c r="R22" s="566"/>
      <c r="S22" s="482"/>
      <c r="T22" s="570" t="s">
        <v>288</v>
      </c>
      <c r="U22" s="563" t="s">
        <v>269</v>
      </c>
      <c r="V22" s="568"/>
      <c r="W22" s="566"/>
      <c r="X22" s="567"/>
      <c r="Y22" s="568"/>
      <c r="Z22" s="566"/>
      <c r="AA22" s="567"/>
      <c r="AB22" s="568"/>
      <c r="AC22" s="566"/>
      <c r="AD22" s="482"/>
      <c r="AE22" s="617" t="s">
        <v>289</v>
      </c>
      <c r="AF22" s="617"/>
      <c r="AG22" s="617"/>
      <c r="AH22" s="617"/>
      <c r="AI22" s="617"/>
      <c r="AJ22" s="617"/>
      <c r="AK22" s="617"/>
      <c r="AL22" s="617"/>
      <c r="AM22" s="617"/>
      <c r="AN22" s="570" t="s">
        <v>288</v>
      </c>
      <c r="AO22" s="338"/>
      <c r="AP22" s="333"/>
      <c r="AQ22" s="338"/>
      <c r="AR22" s="338"/>
      <c r="AS22" s="338"/>
      <c r="AT22" s="338"/>
      <c r="AU22" s="338"/>
      <c r="AV22" s="338"/>
      <c r="AW22" s="338"/>
      <c r="AX22" s="338"/>
      <c r="AY22" s="338"/>
      <c r="BB22" s="338"/>
      <c r="BC22" s="338"/>
      <c r="BD22" s="338"/>
      <c r="BE22" s="338"/>
      <c r="BF22" s="338"/>
      <c r="BG22" s="338"/>
      <c r="BH22" s="338"/>
      <c r="BI22" s="338"/>
      <c r="BJ22" s="338"/>
      <c r="BK22" s="338"/>
    </row>
    <row r="23" s="396" customFormat="true" ht="15.75" hidden="false" customHeight="true" outlineLevel="0" collapsed="false">
      <c r="A23" s="563"/>
      <c r="B23" s="462" t="s">
        <v>290</v>
      </c>
      <c r="C23" s="462"/>
      <c r="D23" s="462"/>
      <c r="E23" s="574" t="s">
        <v>291</v>
      </c>
      <c r="F23" s="574"/>
      <c r="G23" s="574"/>
      <c r="H23" s="618" t="s">
        <v>292</v>
      </c>
      <c r="I23" s="618"/>
      <c r="J23" s="618"/>
      <c r="K23" s="462" t="s">
        <v>293</v>
      </c>
      <c r="L23" s="462"/>
      <c r="M23" s="462"/>
      <c r="N23" s="491" t="s">
        <v>294</v>
      </c>
      <c r="O23" s="491"/>
      <c r="P23" s="491"/>
      <c r="Q23" s="619" t="s">
        <v>295</v>
      </c>
      <c r="R23" s="619"/>
      <c r="S23" s="619"/>
      <c r="T23" s="570"/>
      <c r="U23" s="563"/>
      <c r="V23" s="462" t="s">
        <v>296</v>
      </c>
      <c r="W23" s="462"/>
      <c r="X23" s="462"/>
      <c r="Y23" s="462" t="s">
        <v>297</v>
      </c>
      <c r="Z23" s="462"/>
      <c r="AA23" s="462"/>
      <c r="AB23" s="462" t="s">
        <v>298</v>
      </c>
      <c r="AC23" s="462"/>
      <c r="AD23" s="462"/>
      <c r="AE23" s="459" t="s">
        <v>299</v>
      </c>
      <c r="AF23" s="459"/>
      <c r="AG23" s="459"/>
      <c r="AH23" s="619" t="s">
        <v>300</v>
      </c>
      <c r="AI23" s="619"/>
      <c r="AJ23" s="619"/>
      <c r="AK23" s="491" t="s">
        <v>289</v>
      </c>
      <c r="AL23" s="491"/>
      <c r="AM23" s="491"/>
      <c r="AN23" s="570"/>
      <c r="AO23" s="338"/>
      <c r="AP23" s="333"/>
      <c r="AQ23" s="338"/>
      <c r="AR23" s="338"/>
      <c r="AS23" s="338"/>
      <c r="AT23" s="338"/>
      <c r="AU23" s="338"/>
      <c r="AV23" s="338"/>
      <c r="AW23" s="338"/>
      <c r="AX23" s="338"/>
      <c r="AY23" s="338"/>
      <c r="BB23" s="338"/>
      <c r="BC23" s="338"/>
      <c r="BD23" s="338"/>
      <c r="BE23" s="338"/>
      <c r="BF23" s="338"/>
      <c r="BG23" s="338"/>
      <c r="BH23" s="338"/>
      <c r="BI23" s="338"/>
      <c r="BJ23" s="338"/>
      <c r="BK23" s="338"/>
    </row>
    <row r="24" s="434" customFormat="true" ht="15.75" hidden="false" customHeight="true" outlineLevel="0" collapsed="false">
      <c r="A24" s="563"/>
      <c r="B24" s="577" t="s">
        <v>284</v>
      </c>
      <c r="C24" s="484" t="s">
        <v>238</v>
      </c>
      <c r="D24" s="576"/>
      <c r="E24" s="575" t="s">
        <v>209</v>
      </c>
      <c r="F24" s="484" t="s">
        <v>238</v>
      </c>
      <c r="G24" s="576"/>
      <c r="H24" s="577" t="s">
        <v>284</v>
      </c>
      <c r="I24" s="484" t="s">
        <v>238</v>
      </c>
      <c r="J24" s="620"/>
      <c r="K24" s="577" t="s">
        <v>284</v>
      </c>
      <c r="L24" s="484" t="s">
        <v>238</v>
      </c>
      <c r="M24" s="576"/>
      <c r="N24" s="578" t="s">
        <v>284</v>
      </c>
      <c r="O24" s="484" t="s">
        <v>238</v>
      </c>
      <c r="P24" s="576"/>
      <c r="Q24" s="577" t="s">
        <v>284</v>
      </c>
      <c r="R24" s="484" t="s">
        <v>238</v>
      </c>
      <c r="S24" s="576"/>
      <c r="T24" s="570"/>
      <c r="U24" s="563"/>
      <c r="V24" s="577" t="s">
        <v>284</v>
      </c>
      <c r="W24" s="484" t="s">
        <v>238</v>
      </c>
      <c r="X24" s="576"/>
      <c r="Y24" s="577" t="s">
        <v>284</v>
      </c>
      <c r="Z24" s="484" t="s">
        <v>238</v>
      </c>
      <c r="AA24" s="576"/>
      <c r="AB24" s="577" t="s">
        <v>284</v>
      </c>
      <c r="AC24" s="484" t="s">
        <v>238</v>
      </c>
      <c r="AD24" s="576"/>
      <c r="AE24" s="578" t="s">
        <v>284</v>
      </c>
      <c r="AF24" s="484" t="s">
        <v>238</v>
      </c>
      <c r="AG24" s="576"/>
      <c r="AH24" s="577" t="s">
        <v>284</v>
      </c>
      <c r="AI24" s="484" t="s">
        <v>238</v>
      </c>
      <c r="AJ24" s="576"/>
      <c r="AK24" s="578" t="s">
        <v>284</v>
      </c>
      <c r="AL24" s="484" t="s">
        <v>238</v>
      </c>
      <c r="AM24" s="576"/>
      <c r="AN24" s="570"/>
      <c r="AO24" s="338"/>
      <c r="AP24" s="333"/>
      <c r="AQ24" s="338"/>
      <c r="AR24" s="338"/>
      <c r="AS24" s="338"/>
      <c r="AT24" s="338"/>
      <c r="AU24" s="338"/>
      <c r="AV24" s="338"/>
      <c r="AW24" s="338"/>
      <c r="AX24" s="338"/>
      <c r="AY24" s="338"/>
      <c r="BB24" s="338"/>
      <c r="BC24" s="338"/>
      <c r="BD24" s="338"/>
      <c r="BE24" s="338"/>
      <c r="BF24" s="338"/>
      <c r="BG24" s="338"/>
      <c r="BH24" s="338"/>
      <c r="BI24" s="338"/>
      <c r="BJ24" s="338"/>
      <c r="BK24" s="338"/>
    </row>
    <row r="25" s="434" customFormat="true" ht="15.75" hidden="false" customHeight="true" outlineLevel="0" collapsed="false">
      <c r="A25" s="563"/>
      <c r="B25" s="526" t="s">
        <v>212</v>
      </c>
      <c r="C25" s="580" t="s">
        <v>213</v>
      </c>
      <c r="D25" s="459" t="s">
        <v>239</v>
      </c>
      <c r="E25" s="526" t="s">
        <v>212</v>
      </c>
      <c r="F25" s="580" t="s">
        <v>213</v>
      </c>
      <c r="G25" s="459" t="s">
        <v>239</v>
      </c>
      <c r="H25" s="526" t="s">
        <v>212</v>
      </c>
      <c r="I25" s="580" t="s">
        <v>213</v>
      </c>
      <c r="J25" s="465" t="s">
        <v>239</v>
      </c>
      <c r="K25" s="526" t="s">
        <v>212</v>
      </c>
      <c r="L25" s="580" t="s">
        <v>213</v>
      </c>
      <c r="M25" s="459" t="s">
        <v>239</v>
      </c>
      <c r="N25" s="574" t="s">
        <v>212</v>
      </c>
      <c r="O25" s="458" t="s">
        <v>213</v>
      </c>
      <c r="P25" s="491" t="s">
        <v>239</v>
      </c>
      <c r="Q25" s="526" t="s">
        <v>212</v>
      </c>
      <c r="R25" s="580" t="s">
        <v>213</v>
      </c>
      <c r="S25" s="459" t="s">
        <v>239</v>
      </c>
      <c r="T25" s="570"/>
      <c r="U25" s="563"/>
      <c r="V25" s="526" t="s">
        <v>212</v>
      </c>
      <c r="W25" s="580" t="s">
        <v>213</v>
      </c>
      <c r="X25" s="459" t="s">
        <v>239</v>
      </c>
      <c r="Y25" s="526" t="s">
        <v>212</v>
      </c>
      <c r="Z25" s="580" t="s">
        <v>213</v>
      </c>
      <c r="AA25" s="459" t="s">
        <v>239</v>
      </c>
      <c r="AB25" s="526" t="s">
        <v>212</v>
      </c>
      <c r="AC25" s="580" t="s">
        <v>213</v>
      </c>
      <c r="AD25" s="459" t="s">
        <v>239</v>
      </c>
      <c r="AE25" s="574" t="s">
        <v>212</v>
      </c>
      <c r="AF25" s="580" t="s">
        <v>213</v>
      </c>
      <c r="AG25" s="459" t="s">
        <v>239</v>
      </c>
      <c r="AH25" s="526" t="s">
        <v>212</v>
      </c>
      <c r="AI25" s="580" t="s">
        <v>213</v>
      </c>
      <c r="AJ25" s="459" t="s">
        <v>239</v>
      </c>
      <c r="AK25" s="574" t="s">
        <v>212</v>
      </c>
      <c r="AL25" s="580" t="s">
        <v>213</v>
      </c>
      <c r="AM25" s="462" t="s">
        <v>239</v>
      </c>
      <c r="AN25" s="570"/>
      <c r="AO25" s="338"/>
      <c r="AP25" s="333"/>
      <c r="AQ25" s="338"/>
      <c r="AR25" s="338"/>
      <c r="AS25" s="338"/>
      <c r="AT25" s="338"/>
      <c r="AU25" s="338"/>
      <c r="AV25" s="338"/>
      <c r="AW25" s="338"/>
      <c r="AX25" s="338"/>
      <c r="AY25" s="338"/>
      <c r="BB25" s="338"/>
      <c r="BC25" s="338"/>
      <c r="BD25" s="338"/>
      <c r="BE25" s="338"/>
      <c r="BF25" s="338"/>
      <c r="BG25" s="338"/>
      <c r="BH25" s="338"/>
      <c r="BI25" s="338"/>
      <c r="BJ25" s="338"/>
      <c r="BK25" s="338"/>
    </row>
    <row r="26" s="332" customFormat="true" ht="23.25" hidden="true" customHeight="true" outlineLevel="0" collapsed="false">
      <c r="A26" s="581" t="s">
        <v>25</v>
      </c>
      <c r="B26" s="621" t="n">
        <v>33</v>
      </c>
      <c r="C26" s="621" t="n">
        <v>2400</v>
      </c>
      <c r="D26" s="621" t="n">
        <v>7317</v>
      </c>
      <c r="E26" s="621" t="n">
        <v>220</v>
      </c>
      <c r="F26" s="621" t="n">
        <v>18762</v>
      </c>
      <c r="G26" s="621" t="n">
        <v>8544</v>
      </c>
      <c r="H26" s="621" t="n">
        <v>214</v>
      </c>
      <c r="I26" s="621" t="n">
        <v>18659</v>
      </c>
      <c r="J26" s="621" t="n">
        <v>8740</v>
      </c>
      <c r="K26" s="621" t="n">
        <v>2</v>
      </c>
      <c r="L26" s="621" t="n">
        <v>24</v>
      </c>
      <c r="M26" s="621" t="n">
        <v>1200</v>
      </c>
      <c r="N26" s="621" t="n">
        <v>4</v>
      </c>
      <c r="O26" s="621" t="n">
        <v>79</v>
      </c>
      <c r="P26" s="621" t="n">
        <v>1927</v>
      </c>
      <c r="Q26" s="389" t="n">
        <v>0</v>
      </c>
      <c r="R26" s="389" t="n">
        <v>0</v>
      </c>
      <c r="S26" s="389" t="n">
        <v>0</v>
      </c>
      <c r="T26" s="586" t="s">
        <v>25</v>
      </c>
      <c r="U26" s="581" t="s">
        <v>25</v>
      </c>
      <c r="V26" s="621" t="n">
        <v>19</v>
      </c>
      <c r="W26" s="621" t="n">
        <v>785</v>
      </c>
      <c r="X26" s="621" t="n">
        <v>4243</v>
      </c>
      <c r="Y26" s="621" t="n">
        <v>22</v>
      </c>
      <c r="Z26" s="621" t="n">
        <v>161</v>
      </c>
      <c r="AA26" s="621" t="n">
        <v>749</v>
      </c>
      <c r="AB26" s="621" t="n">
        <v>113</v>
      </c>
      <c r="AC26" s="621" t="n">
        <v>2277</v>
      </c>
      <c r="AD26" s="621" t="n">
        <v>2017</v>
      </c>
      <c r="AE26" s="389" t="n">
        <v>0</v>
      </c>
      <c r="AF26" s="389" t="n">
        <v>0</v>
      </c>
      <c r="AG26" s="389" t="n">
        <v>0</v>
      </c>
      <c r="AH26" s="389" t="n">
        <v>0</v>
      </c>
      <c r="AI26" s="389" t="n">
        <v>0</v>
      </c>
      <c r="AJ26" s="389" t="n">
        <v>0</v>
      </c>
      <c r="AK26" s="389" t="n">
        <v>0</v>
      </c>
      <c r="AL26" s="389" t="n">
        <v>0</v>
      </c>
      <c r="AM26" s="389" t="n">
        <v>0</v>
      </c>
      <c r="AN26" s="586" t="s">
        <v>25</v>
      </c>
      <c r="AO26" s="338"/>
      <c r="AP26" s="333"/>
      <c r="AQ26" s="338"/>
      <c r="AR26" s="338"/>
      <c r="AS26" s="338"/>
      <c r="AT26" s="338"/>
      <c r="AU26" s="338"/>
      <c r="AV26" s="338"/>
      <c r="AW26" s="338"/>
      <c r="AX26" s="338"/>
      <c r="AY26" s="338"/>
      <c r="BB26" s="338"/>
      <c r="BC26" s="338"/>
      <c r="BD26" s="338"/>
      <c r="BE26" s="338"/>
      <c r="BF26" s="338"/>
      <c r="BG26" s="338"/>
      <c r="BH26" s="338"/>
      <c r="BI26" s="338"/>
      <c r="BJ26" s="338"/>
      <c r="BK26" s="338"/>
    </row>
    <row r="27" s="332" customFormat="true" ht="23.25" hidden="true" customHeight="true" outlineLevel="0" collapsed="false">
      <c r="A27" s="581" t="s">
        <v>301</v>
      </c>
      <c r="B27" s="621" t="n">
        <v>19</v>
      </c>
      <c r="C27" s="621" t="n">
        <v>1196</v>
      </c>
      <c r="D27" s="621" t="n">
        <v>6328</v>
      </c>
      <c r="E27" s="621" t="n">
        <v>298</v>
      </c>
      <c r="F27" s="621" t="n">
        <v>11046</v>
      </c>
      <c r="G27" s="621" t="n">
        <v>3703</v>
      </c>
      <c r="H27" s="621" t="n">
        <v>295</v>
      </c>
      <c r="I27" s="621" t="n">
        <v>11005</v>
      </c>
      <c r="J27" s="621" t="n">
        <v>3734</v>
      </c>
      <c r="K27" s="621" t="n">
        <v>1</v>
      </c>
      <c r="L27" s="621" t="n">
        <v>12</v>
      </c>
      <c r="M27" s="621" t="n">
        <v>836</v>
      </c>
      <c r="N27" s="621" t="n">
        <v>2</v>
      </c>
      <c r="O27" s="621" t="n">
        <v>30</v>
      </c>
      <c r="P27" s="621" t="n">
        <v>1345</v>
      </c>
      <c r="Q27" s="389" t="n">
        <v>0</v>
      </c>
      <c r="R27" s="389" t="n">
        <v>0</v>
      </c>
      <c r="S27" s="389" t="n">
        <v>0</v>
      </c>
      <c r="T27" s="586" t="s">
        <v>301</v>
      </c>
      <c r="U27" s="581" t="s">
        <v>301</v>
      </c>
      <c r="V27" s="621" t="n">
        <v>14</v>
      </c>
      <c r="W27" s="621" t="n">
        <v>471</v>
      </c>
      <c r="X27" s="621" t="n">
        <v>1176</v>
      </c>
      <c r="Y27" s="621" t="n">
        <v>8</v>
      </c>
      <c r="Z27" s="621" t="n">
        <v>44</v>
      </c>
      <c r="AA27" s="621" t="n">
        <v>296</v>
      </c>
      <c r="AB27" s="621" t="n">
        <v>94</v>
      </c>
      <c r="AC27" s="621" t="n">
        <v>691</v>
      </c>
      <c r="AD27" s="621" t="n">
        <v>734</v>
      </c>
      <c r="AE27" s="621" t="n">
        <v>1</v>
      </c>
      <c r="AF27" s="621" t="n">
        <v>12</v>
      </c>
      <c r="AG27" s="389" t="n">
        <v>0</v>
      </c>
      <c r="AH27" s="389" t="n">
        <v>0</v>
      </c>
      <c r="AI27" s="389" t="n">
        <v>0</v>
      </c>
      <c r="AJ27" s="389" t="n">
        <v>0</v>
      </c>
      <c r="AK27" s="621" t="n">
        <v>1</v>
      </c>
      <c r="AL27" s="621" t="n">
        <v>12</v>
      </c>
      <c r="AM27" s="389" t="n">
        <v>0</v>
      </c>
      <c r="AN27" s="586" t="s">
        <v>301</v>
      </c>
      <c r="AO27" s="338"/>
      <c r="AP27" s="333"/>
      <c r="AQ27" s="338"/>
      <c r="AR27" s="338"/>
      <c r="AS27" s="338"/>
      <c r="AT27" s="338"/>
      <c r="AU27" s="338"/>
      <c r="AV27" s="338"/>
      <c r="AW27" s="338"/>
      <c r="AX27" s="338"/>
      <c r="AY27" s="338"/>
      <c r="BB27" s="338"/>
      <c r="BC27" s="338"/>
      <c r="BD27" s="338"/>
      <c r="BE27" s="338"/>
      <c r="BF27" s="338"/>
      <c r="BG27" s="338"/>
      <c r="BH27" s="338"/>
      <c r="BI27" s="338"/>
      <c r="BJ27" s="338"/>
      <c r="BK27" s="338"/>
    </row>
    <row r="28" s="332" customFormat="true" ht="23.25" hidden="true" customHeight="true" outlineLevel="0" collapsed="false">
      <c r="A28" s="581" t="n">
        <v>2002</v>
      </c>
      <c r="B28" s="621" t="n">
        <v>19</v>
      </c>
      <c r="C28" s="621" t="n">
        <v>1242</v>
      </c>
      <c r="D28" s="621" t="n">
        <v>6536</v>
      </c>
      <c r="E28" s="621" t="n">
        <v>5</v>
      </c>
      <c r="F28" s="621" t="n">
        <v>72</v>
      </c>
      <c r="G28" s="621" t="n">
        <v>6803</v>
      </c>
      <c r="H28" s="622" t="n">
        <v>0</v>
      </c>
      <c r="I28" s="622" t="n">
        <v>0</v>
      </c>
      <c r="J28" s="622" t="n">
        <v>0</v>
      </c>
      <c r="K28" s="621" t="n">
        <v>1</v>
      </c>
      <c r="L28" s="621" t="n">
        <v>10</v>
      </c>
      <c r="M28" s="621" t="n">
        <v>1428</v>
      </c>
      <c r="N28" s="621" t="n">
        <v>4</v>
      </c>
      <c r="O28" s="621" t="n">
        <v>35</v>
      </c>
      <c r="P28" s="621" t="n">
        <v>875</v>
      </c>
      <c r="Q28" s="621" t="n">
        <v>1</v>
      </c>
      <c r="R28" s="621" t="n">
        <v>27</v>
      </c>
      <c r="S28" s="623" t="n">
        <v>4500</v>
      </c>
      <c r="T28" s="604" t="n">
        <v>2002</v>
      </c>
      <c r="U28" s="581" t="n">
        <v>2002</v>
      </c>
      <c r="V28" s="389" t="n">
        <v>0</v>
      </c>
      <c r="W28" s="389" t="n">
        <v>0</v>
      </c>
      <c r="X28" s="389" t="n">
        <v>0</v>
      </c>
      <c r="Y28" s="621" t="n">
        <v>5</v>
      </c>
      <c r="Z28" s="621" t="n">
        <v>42</v>
      </c>
      <c r="AA28" s="621" t="n">
        <v>915</v>
      </c>
      <c r="AB28" s="389" t="n">
        <v>0</v>
      </c>
      <c r="AC28" s="389" t="n">
        <v>0</v>
      </c>
      <c r="AD28" s="389" t="n">
        <v>0</v>
      </c>
      <c r="AE28" s="389" t="n">
        <v>0</v>
      </c>
      <c r="AF28" s="389" t="n">
        <v>0</v>
      </c>
      <c r="AG28" s="389" t="n">
        <v>0</v>
      </c>
      <c r="AH28" s="389" t="n">
        <v>0</v>
      </c>
      <c r="AI28" s="389" t="n">
        <v>0</v>
      </c>
      <c r="AJ28" s="389" t="n">
        <v>0</v>
      </c>
      <c r="AK28" s="389" t="n">
        <v>0</v>
      </c>
      <c r="AL28" s="389" t="n">
        <v>0</v>
      </c>
      <c r="AM28" s="389" t="n">
        <v>0</v>
      </c>
      <c r="AN28" s="586" t="n">
        <v>2002</v>
      </c>
      <c r="AO28" s="338"/>
      <c r="AP28" s="333"/>
      <c r="AQ28" s="338"/>
      <c r="AR28" s="338"/>
      <c r="AS28" s="338"/>
      <c r="AT28" s="338"/>
      <c r="AU28" s="338"/>
      <c r="AV28" s="338"/>
      <c r="AW28" s="338"/>
      <c r="AX28" s="338"/>
      <c r="AY28" s="338"/>
      <c r="BB28" s="338"/>
      <c r="BC28" s="338"/>
      <c r="BD28" s="338"/>
      <c r="BE28" s="338"/>
      <c r="BF28" s="338"/>
      <c r="BG28" s="338"/>
      <c r="BH28" s="338"/>
      <c r="BI28" s="338"/>
      <c r="BJ28" s="338"/>
      <c r="BK28" s="338"/>
    </row>
    <row r="29" s="624" customFormat="true" ht="23.25" hidden="true" customHeight="true" outlineLevel="0" collapsed="false">
      <c r="A29" s="581" t="n">
        <v>2003</v>
      </c>
      <c r="B29" s="621" t="n">
        <v>19</v>
      </c>
      <c r="C29" s="621" t="n">
        <v>1357</v>
      </c>
      <c r="D29" s="621" t="n">
        <v>7142</v>
      </c>
      <c r="E29" s="621" t="n">
        <v>102</v>
      </c>
      <c r="F29" s="621" t="n">
        <v>5129</v>
      </c>
      <c r="G29" s="621" t="n">
        <v>11949</v>
      </c>
      <c r="H29" s="621" t="n">
        <v>97</v>
      </c>
      <c r="I29" s="621" t="n">
        <v>4970</v>
      </c>
      <c r="J29" s="621" t="n">
        <v>5124</v>
      </c>
      <c r="K29" s="389" t="n">
        <v>0</v>
      </c>
      <c r="L29" s="389" t="n">
        <v>0</v>
      </c>
      <c r="M29" s="389" t="n">
        <v>0</v>
      </c>
      <c r="N29" s="621" t="n">
        <v>4</v>
      </c>
      <c r="O29" s="621" t="n">
        <v>121</v>
      </c>
      <c r="P29" s="621" t="n">
        <v>3025</v>
      </c>
      <c r="Q29" s="621" t="n">
        <v>1</v>
      </c>
      <c r="R29" s="621" t="n">
        <v>38</v>
      </c>
      <c r="S29" s="623" t="n">
        <v>3800</v>
      </c>
      <c r="T29" s="604" t="n">
        <v>2003</v>
      </c>
      <c r="U29" s="581" t="n">
        <v>2003</v>
      </c>
      <c r="V29" s="389" t="n">
        <v>0</v>
      </c>
      <c r="W29" s="389" t="n">
        <v>0</v>
      </c>
      <c r="X29" s="389" t="n">
        <v>0</v>
      </c>
      <c r="Y29" s="621" t="n">
        <v>6</v>
      </c>
      <c r="Z29" s="621" t="n">
        <v>62</v>
      </c>
      <c r="AA29" s="621" t="n">
        <v>1033</v>
      </c>
      <c r="AB29" s="389" t="n">
        <v>0</v>
      </c>
      <c r="AC29" s="389" t="n">
        <v>0</v>
      </c>
      <c r="AD29" s="389" t="n">
        <v>0</v>
      </c>
      <c r="AE29" s="389" t="n">
        <v>0</v>
      </c>
      <c r="AF29" s="389" t="n">
        <v>0</v>
      </c>
      <c r="AG29" s="389" t="n">
        <v>0</v>
      </c>
      <c r="AH29" s="389" t="n">
        <v>0</v>
      </c>
      <c r="AI29" s="389" t="n">
        <v>0</v>
      </c>
      <c r="AJ29" s="389" t="n">
        <v>0</v>
      </c>
      <c r="AK29" s="389" t="n">
        <v>0</v>
      </c>
      <c r="AL29" s="389" t="n">
        <v>0</v>
      </c>
      <c r="AM29" s="389" t="n">
        <v>0</v>
      </c>
      <c r="AN29" s="586" t="n">
        <v>2003</v>
      </c>
      <c r="AO29" s="338"/>
      <c r="AP29" s="333"/>
      <c r="AQ29" s="338"/>
      <c r="AR29" s="338"/>
      <c r="AS29" s="338"/>
      <c r="AT29" s="338"/>
      <c r="AU29" s="338"/>
      <c r="AV29" s="338"/>
      <c r="AW29" s="338"/>
      <c r="AX29" s="338"/>
      <c r="AY29" s="338"/>
      <c r="BB29" s="338"/>
      <c r="BC29" s="338"/>
      <c r="BD29" s="338"/>
      <c r="BE29" s="338"/>
      <c r="BF29" s="338"/>
      <c r="BG29" s="338"/>
      <c r="BH29" s="338"/>
      <c r="BI29" s="338"/>
      <c r="BJ29" s="338"/>
      <c r="BK29" s="338"/>
    </row>
    <row r="30" s="624" customFormat="true" ht="23.25" hidden="false" customHeight="true" outlineLevel="0" collapsed="false">
      <c r="A30" s="581" t="n">
        <v>2014</v>
      </c>
      <c r="B30" s="582" t="n">
        <v>23.8</v>
      </c>
      <c r="C30" s="582" t="n">
        <v>1635</v>
      </c>
      <c r="D30" s="582" t="n">
        <v>6869.74789915966</v>
      </c>
      <c r="E30" s="582" t="n">
        <v>201.2</v>
      </c>
      <c r="F30" s="582" t="n">
        <v>14584.4</v>
      </c>
      <c r="G30" s="582" t="n">
        <v>7248.70775347912</v>
      </c>
      <c r="H30" s="582" t="n">
        <v>195.1</v>
      </c>
      <c r="I30" s="582" t="n">
        <v>14404.4</v>
      </c>
      <c r="J30" s="582" t="n">
        <v>7383.08559712968</v>
      </c>
      <c r="K30" s="582" t="n">
        <v>2.8</v>
      </c>
      <c r="L30" s="582" t="n">
        <v>76</v>
      </c>
      <c r="M30" s="582" t="n">
        <v>2714.28571428571</v>
      </c>
      <c r="N30" s="582" t="n">
        <v>3.3</v>
      </c>
      <c r="O30" s="582" t="n">
        <v>104</v>
      </c>
      <c r="P30" s="582" t="n">
        <v>3151.51515151515</v>
      </c>
      <c r="Q30" s="467" t="n">
        <v>0</v>
      </c>
      <c r="R30" s="467" t="n">
        <v>0</v>
      </c>
      <c r="S30" s="582" t="s">
        <v>172</v>
      </c>
      <c r="T30" s="586" t="n">
        <v>2014</v>
      </c>
      <c r="U30" s="581" t="n">
        <v>2014</v>
      </c>
      <c r="V30" s="582" t="n">
        <v>10</v>
      </c>
      <c r="W30" s="582" t="n">
        <v>495</v>
      </c>
      <c r="X30" s="582" t="n">
        <v>4950</v>
      </c>
      <c r="Y30" s="582" t="n">
        <v>5.3</v>
      </c>
      <c r="Z30" s="582" t="n">
        <v>63</v>
      </c>
      <c r="AA30" s="582" t="n">
        <v>1188.67924528302</v>
      </c>
      <c r="AB30" s="582" t="n">
        <v>106</v>
      </c>
      <c r="AC30" s="582" t="n">
        <v>1166</v>
      </c>
      <c r="AD30" s="582" t="n">
        <v>1100</v>
      </c>
      <c r="AE30" s="467" t="n">
        <v>0</v>
      </c>
      <c r="AF30" s="467" t="n">
        <v>0</v>
      </c>
      <c r="AG30" s="467" t="n">
        <v>0</v>
      </c>
      <c r="AH30" s="389" t="n">
        <v>17.3</v>
      </c>
      <c r="AI30" s="389" t="n">
        <v>836.1</v>
      </c>
      <c r="AJ30" s="582" t="n">
        <v>4832.94797687861</v>
      </c>
      <c r="AK30" s="389" t="n">
        <v>1.9</v>
      </c>
      <c r="AL30" s="389" t="n">
        <v>25</v>
      </c>
      <c r="AM30" s="389" t="n">
        <v>1315.78947368421</v>
      </c>
      <c r="AN30" s="586" t="n">
        <v>2014</v>
      </c>
      <c r="AO30" s="338"/>
      <c r="AP30" s="338"/>
      <c r="AQ30" s="338"/>
      <c r="AR30" s="338"/>
      <c r="AS30" s="338"/>
      <c r="AT30" s="338"/>
      <c r="AU30" s="338"/>
      <c r="AV30" s="338"/>
      <c r="AW30" s="338"/>
      <c r="AX30" s="338"/>
      <c r="AY30" s="338"/>
      <c r="BB30" s="338"/>
      <c r="BC30" s="338"/>
      <c r="BD30" s="338"/>
      <c r="BE30" s="338"/>
      <c r="BF30" s="338"/>
      <c r="BG30" s="338"/>
      <c r="BH30" s="338"/>
      <c r="BI30" s="338"/>
      <c r="BJ30" s="338"/>
      <c r="BK30" s="338"/>
    </row>
    <row r="31" s="624" customFormat="true" ht="23.25" hidden="false" customHeight="true" outlineLevel="0" collapsed="false">
      <c r="A31" s="581" t="n">
        <v>2015</v>
      </c>
      <c r="B31" s="582" t="n">
        <v>21</v>
      </c>
      <c r="C31" s="582" t="n">
        <v>1457.4</v>
      </c>
      <c r="D31" s="582" t="n">
        <v>6940</v>
      </c>
      <c r="E31" s="582" t="n">
        <v>215.4</v>
      </c>
      <c r="F31" s="582" t="n">
        <v>15586.5</v>
      </c>
      <c r="G31" s="582" t="n">
        <v>7236.07242339833</v>
      </c>
      <c r="H31" s="582" t="n">
        <v>210</v>
      </c>
      <c r="I31" s="582" t="n">
        <v>15435</v>
      </c>
      <c r="J31" s="582" t="n">
        <v>7350</v>
      </c>
      <c r="K31" s="582" t="n">
        <v>1.9</v>
      </c>
      <c r="L31" s="582" t="n">
        <v>38.3</v>
      </c>
      <c r="M31" s="582" t="n">
        <v>2015.78947368421</v>
      </c>
      <c r="N31" s="582" t="n">
        <v>3.5</v>
      </c>
      <c r="O31" s="582" t="n">
        <v>113.2</v>
      </c>
      <c r="P31" s="582" t="n">
        <v>3234.28571428571</v>
      </c>
      <c r="Q31" s="467" t="n">
        <v>0</v>
      </c>
      <c r="R31" s="467" t="n">
        <v>0</v>
      </c>
      <c r="S31" s="582" t="s">
        <v>172</v>
      </c>
      <c r="T31" s="586" t="n">
        <v>2015</v>
      </c>
      <c r="U31" s="581" t="n">
        <v>2015</v>
      </c>
      <c r="V31" s="582" t="n">
        <v>12</v>
      </c>
      <c r="W31" s="582" t="n">
        <v>602.5</v>
      </c>
      <c r="X31" s="582" t="n">
        <v>5020.83333333333</v>
      </c>
      <c r="Y31" s="582" t="n">
        <v>3.6</v>
      </c>
      <c r="Z31" s="582" t="n">
        <v>43.9</v>
      </c>
      <c r="AA31" s="582" t="n">
        <v>1219.44444444444</v>
      </c>
      <c r="AB31" s="582" t="n">
        <v>82</v>
      </c>
      <c r="AC31" s="582" t="n">
        <v>992.2</v>
      </c>
      <c r="AD31" s="582" t="n">
        <v>1210</v>
      </c>
      <c r="AE31" s="467" t="n">
        <v>0</v>
      </c>
      <c r="AF31" s="467" t="n">
        <v>0</v>
      </c>
      <c r="AG31" s="467" t="n">
        <v>0</v>
      </c>
      <c r="AH31" s="389" t="n">
        <v>16.5</v>
      </c>
      <c r="AI31" s="389" t="n">
        <v>748.4</v>
      </c>
      <c r="AJ31" s="582" t="n">
        <v>4535.75757575758</v>
      </c>
      <c r="AK31" s="389" t="n">
        <v>0</v>
      </c>
      <c r="AL31" s="389" t="n">
        <v>0</v>
      </c>
      <c r="AM31" s="389" t="n">
        <v>0</v>
      </c>
      <c r="AN31" s="586" t="n">
        <v>2015</v>
      </c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</row>
    <row r="32" s="624" customFormat="true" ht="23.25" hidden="false" customHeight="true" outlineLevel="0" collapsed="false">
      <c r="A32" s="581" t="n">
        <v>2016</v>
      </c>
      <c r="B32" s="582" t="n">
        <v>21</v>
      </c>
      <c r="C32" s="582" t="n">
        <v>1501</v>
      </c>
      <c r="D32" s="582" t="n">
        <v>7147.61904761905</v>
      </c>
      <c r="E32" s="582" t="n">
        <v>220.2</v>
      </c>
      <c r="F32" s="582" t="n">
        <v>16026.2</v>
      </c>
      <c r="G32" s="582" t="n">
        <v>7278.0199818347</v>
      </c>
      <c r="H32" s="582" t="n">
        <v>215</v>
      </c>
      <c r="I32" s="582" t="n">
        <v>15874</v>
      </c>
      <c r="J32" s="582" t="n">
        <v>7383.25581395349</v>
      </c>
      <c r="K32" s="582" t="n">
        <v>1.7</v>
      </c>
      <c r="L32" s="582" t="n">
        <v>39</v>
      </c>
      <c r="M32" s="582" t="n">
        <v>2294.11764705882</v>
      </c>
      <c r="N32" s="582" t="n">
        <v>3.5</v>
      </c>
      <c r="O32" s="582" t="n">
        <v>113.2</v>
      </c>
      <c r="P32" s="582" t="n">
        <v>3234.28571428571</v>
      </c>
      <c r="Q32" s="467" t="n">
        <v>0</v>
      </c>
      <c r="R32" s="467" t="n">
        <v>0</v>
      </c>
      <c r="S32" s="582" t="s">
        <v>172</v>
      </c>
      <c r="T32" s="586" t="n">
        <v>2016</v>
      </c>
      <c r="U32" s="581" t="n">
        <v>2016</v>
      </c>
      <c r="V32" s="582" t="n">
        <v>11.5</v>
      </c>
      <c r="W32" s="582" t="n">
        <v>613</v>
      </c>
      <c r="X32" s="582" t="n">
        <v>5330.4347826087</v>
      </c>
      <c r="Y32" s="582" t="n">
        <v>3.5</v>
      </c>
      <c r="Z32" s="582" t="n">
        <v>42.1</v>
      </c>
      <c r="AA32" s="582" t="n">
        <v>1202.85714285714</v>
      </c>
      <c r="AB32" s="582" t="n">
        <v>75</v>
      </c>
      <c r="AC32" s="582" t="n">
        <v>912</v>
      </c>
      <c r="AD32" s="582" t="n">
        <v>1216</v>
      </c>
      <c r="AE32" s="467" t="n">
        <v>0</v>
      </c>
      <c r="AF32" s="467" t="n">
        <v>0</v>
      </c>
      <c r="AG32" s="467" t="n">
        <v>0</v>
      </c>
      <c r="AH32" s="389" t="n">
        <v>13</v>
      </c>
      <c r="AI32" s="389" t="n">
        <v>645</v>
      </c>
      <c r="AJ32" s="582" t="n">
        <v>4961.53846153846</v>
      </c>
      <c r="AK32" s="389" t="n">
        <v>0</v>
      </c>
      <c r="AL32" s="389" t="n">
        <v>0</v>
      </c>
      <c r="AM32" s="389" t="n">
        <v>0</v>
      </c>
      <c r="AN32" s="586" t="n">
        <v>2016</v>
      </c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</row>
    <row r="33" s="624" customFormat="true" ht="23.25" hidden="false" customHeight="true" outlineLevel="0" collapsed="false">
      <c r="A33" s="581" t="n">
        <v>2017</v>
      </c>
      <c r="B33" s="582" t="n">
        <v>19.8</v>
      </c>
      <c r="C33" s="582" t="n">
        <v>1420</v>
      </c>
      <c r="D33" s="582" t="n">
        <v>7171.71717171717</v>
      </c>
      <c r="E33" s="582" t="n">
        <v>199</v>
      </c>
      <c r="F33" s="582" t="n">
        <v>14399.2</v>
      </c>
      <c r="G33" s="582" t="n">
        <v>7235.77889447236</v>
      </c>
      <c r="H33" s="582" t="n">
        <v>195</v>
      </c>
      <c r="I33" s="582" t="n">
        <v>14260</v>
      </c>
      <c r="J33" s="582" t="n">
        <v>7312.82051282051</v>
      </c>
      <c r="K33" s="582" t="n">
        <v>0.5</v>
      </c>
      <c r="L33" s="582" t="n">
        <v>11.2</v>
      </c>
      <c r="M33" s="582" t="n">
        <v>2240</v>
      </c>
      <c r="N33" s="582" t="n">
        <v>3.5</v>
      </c>
      <c r="O33" s="582" t="n">
        <v>128</v>
      </c>
      <c r="P33" s="582" t="n">
        <v>3657.14285714286</v>
      </c>
      <c r="Q33" s="467" t="n">
        <v>0</v>
      </c>
      <c r="R33" s="467" t="n">
        <v>0</v>
      </c>
      <c r="S33" s="582" t="s">
        <v>172</v>
      </c>
      <c r="T33" s="586" t="n">
        <v>2017</v>
      </c>
      <c r="U33" s="581" t="n">
        <v>2017</v>
      </c>
      <c r="V33" s="582" t="n">
        <v>10.4</v>
      </c>
      <c r="W33" s="582" t="n">
        <v>620</v>
      </c>
      <c r="X33" s="582" t="n">
        <v>5961.53846153846</v>
      </c>
      <c r="Y33" s="582" t="n">
        <v>3.8</v>
      </c>
      <c r="Z33" s="582" t="n">
        <v>48.6</v>
      </c>
      <c r="AA33" s="582" t="n">
        <v>1278.94736842105</v>
      </c>
      <c r="AB33" s="582" t="n">
        <v>44</v>
      </c>
      <c r="AC33" s="582" t="n">
        <v>553</v>
      </c>
      <c r="AD33" s="582" t="n">
        <v>1256.81818181818</v>
      </c>
      <c r="AE33" s="467" t="n">
        <v>0</v>
      </c>
      <c r="AF33" s="467" t="n">
        <v>0</v>
      </c>
      <c r="AG33" s="467" t="n">
        <v>0</v>
      </c>
      <c r="AH33" s="389" t="n">
        <v>11</v>
      </c>
      <c r="AI33" s="389" t="n">
        <v>541</v>
      </c>
      <c r="AJ33" s="582" t="n">
        <v>4918.18181818182</v>
      </c>
      <c r="AK33" s="389" t="n">
        <v>0</v>
      </c>
      <c r="AL33" s="389" t="n">
        <v>0</v>
      </c>
      <c r="AM33" s="389" t="n">
        <v>0</v>
      </c>
      <c r="AN33" s="586" t="n">
        <v>2017</v>
      </c>
      <c r="AO33" s="338"/>
      <c r="AP33" s="338"/>
      <c r="AQ33" s="338"/>
      <c r="AR33" s="338"/>
      <c r="AS33" s="338"/>
      <c r="AT33" s="338"/>
      <c r="AU33" s="338"/>
      <c r="AV33" s="338"/>
      <c r="AW33" s="338"/>
      <c r="AX33" s="338"/>
      <c r="AY33" s="338"/>
      <c r="BB33" s="338"/>
      <c r="BC33" s="338"/>
      <c r="BD33" s="338"/>
      <c r="BE33" s="338"/>
      <c r="BF33" s="338"/>
      <c r="BG33" s="338"/>
      <c r="BH33" s="338"/>
      <c r="BI33" s="338"/>
      <c r="BJ33" s="338"/>
      <c r="BK33" s="338"/>
    </row>
    <row r="34" s="628" customFormat="true" ht="23.25" hidden="false" customHeight="true" outlineLevel="0" collapsed="false">
      <c r="A34" s="625" t="n">
        <v>2018</v>
      </c>
      <c r="B34" s="588" t="n">
        <v>22</v>
      </c>
      <c r="C34" s="588" t="n">
        <v>1767</v>
      </c>
      <c r="D34" s="589" t="n">
        <f aca="false">(C34/B34)*100</f>
        <v>8031.81818181818</v>
      </c>
      <c r="E34" s="588" t="n">
        <f aca="false">H34+K34+N34+Q34</f>
        <v>183</v>
      </c>
      <c r="F34" s="588" t="n">
        <f aca="false">I34+L34+O34+R34</f>
        <v>10168</v>
      </c>
      <c r="G34" s="589" t="n">
        <f aca="false">(F34/E34)*100</f>
        <v>5556.28415300547</v>
      </c>
      <c r="H34" s="588" t="n">
        <v>174</v>
      </c>
      <c r="I34" s="588" t="n">
        <v>10022</v>
      </c>
      <c r="J34" s="589" t="n">
        <f aca="false">(I34/H34)*100</f>
        <v>5759.77011494253</v>
      </c>
      <c r="K34" s="588" t="n">
        <v>4</v>
      </c>
      <c r="L34" s="588" t="n">
        <v>51</v>
      </c>
      <c r="M34" s="589" t="n">
        <f aca="false">(L34/K34)*100</f>
        <v>1275</v>
      </c>
      <c r="N34" s="588" t="n">
        <v>5</v>
      </c>
      <c r="O34" s="588" t="n">
        <v>95</v>
      </c>
      <c r="P34" s="589" t="n">
        <f aca="false">(O34/N34)*100</f>
        <v>1900</v>
      </c>
      <c r="Q34" s="590" t="n">
        <v>0</v>
      </c>
      <c r="R34" s="590" t="n">
        <v>0</v>
      </c>
      <c r="S34" s="582" t="s">
        <v>172</v>
      </c>
      <c r="T34" s="595" t="n">
        <v>2018</v>
      </c>
      <c r="U34" s="625" t="n">
        <v>2018</v>
      </c>
      <c r="V34" s="588" t="n">
        <v>4</v>
      </c>
      <c r="W34" s="588" t="n">
        <v>169</v>
      </c>
      <c r="X34" s="589" t="n">
        <f aca="false">(W34/V34)*100</f>
        <v>4225</v>
      </c>
      <c r="Y34" s="588" t="n">
        <v>1</v>
      </c>
      <c r="Z34" s="588" t="n">
        <v>13</v>
      </c>
      <c r="AA34" s="589" t="n">
        <f aca="false">(Z34/Y34)*100</f>
        <v>1300</v>
      </c>
      <c r="AB34" s="588" t="n">
        <v>52.1</v>
      </c>
      <c r="AC34" s="588" t="n">
        <v>181</v>
      </c>
      <c r="AD34" s="589" t="n">
        <f aca="false">(AC34/AB34)*100</f>
        <v>347.408829174664</v>
      </c>
      <c r="AE34" s="467" t="n">
        <v>0</v>
      </c>
      <c r="AF34" s="467" t="n">
        <v>0</v>
      </c>
      <c r="AG34" s="467" t="n">
        <v>0</v>
      </c>
      <c r="AH34" s="626" t="n">
        <v>2</v>
      </c>
      <c r="AI34" s="626" t="n">
        <v>4</v>
      </c>
      <c r="AJ34" s="589" t="n">
        <f aca="false">(AI34/AH34)*100</f>
        <v>200</v>
      </c>
      <c r="AK34" s="389" t="n">
        <v>0</v>
      </c>
      <c r="AL34" s="389" t="n">
        <v>0</v>
      </c>
      <c r="AM34" s="389" t="n">
        <v>0</v>
      </c>
      <c r="AN34" s="595" t="n">
        <v>2018</v>
      </c>
      <c r="AO34" s="627"/>
      <c r="AP34" s="627"/>
      <c r="AQ34" s="627"/>
      <c r="AR34" s="627"/>
      <c r="AS34" s="627"/>
      <c r="AT34" s="627"/>
      <c r="AU34" s="627"/>
      <c r="AV34" s="627"/>
      <c r="AW34" s="627"/>
      <c r="AX34" s="627"/>
      <c r="AY34" s="627"/>
      <c r="BB34" s="627"/>
      <c r="BC34" s="627"/>
      <c r="BD34" s="627"/>
      <c r="BE34" s="627"/>
      <c r="BF34" s="627"/>
      <c r="BG34" s="627"/>
      <c r="BH34" s="627"/>
      <c r="BI34" s="627"/>
      <c r="BJ34" s="627"/>
      <c r="BK34" s="627"/>
    </row>
    <row r="35" s="624" customFormat="true" ht="6.75" hidden="false" customHeight="true" outlineLevel="0" collapsed="false">
      <c r="A35" s="598"/>
      <c r="B35" s="629"/>
      <c r="C35" s="629"/>
      <c r="D35" s="629"/>
      <c r="E35" s="629"/>
      <c r="F35" s="629"/>
      <c r="G35" s="629"/>
      <c r="H35" s="629"/>
      <c r="I35" s="629"/>
      <c r="J35" s="629"/>
      <c r="K35" s="629"/>
      <c r="L35" s="629"/>
      <c r="M35" s="629"/>
      <c r="N35" s="629"/>
      <c r="O35" s="629"/>
      <c r="P35" s="629"/>
      <c r="Q35" s="630"/>
      <c r="R35" s="630"/>
      <c r="S35" s="629"/>
      <c r="T35" s="600"/>
      <c r="U35" s="598"/>
      <c r="V35" s="629"/>
      <c r="W35" s="629"/>
      <c r="X35" s="629"/>
      <c r="Y35" s="631"/>
      <c r="Z35" s="631"/>
      <c r="AA35" s="631"/>
      <c r="AB35" s="631"/>
      <c r="AC35" s="631"/>
      <c r="AD35" s="631"/>
      <c r="AE35" s="630"/>
      <c r="AF35" s="630"/>
      <c r="AG35" s="629"/>
      <c r="AH35" s="632"/>
      <c r="AI35" s="632"/>
      <c r="AJ35" s="629"/>
      <c r="AK35" s="632"/>
      <c r="AL35" s="632"/>
      <c r="AM35" s="633"/>
      <c r="AN35" s="600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8"/>
    </row>
    <row r="36" s="272" customFormat="true" ht="15" hidden="false" customHeight="true" outlineLevel="0" collapsed="false">
      <c r="A36" s="561" t="s">
        <v>214</v>
      </c>
      <c r="B36" s="334"/>
      <c r="C36" s="335"/>
      <c r="D36" s="335"/>
      <c r="E36" s="334"/>
      <c r="F36" s="335"/>
      <c r="G36" s="336"/>
      <c r="H36" s="334"/>
      <c r="I36" s="335"/>
      <c r="J36" s="336"/>
      <c r="K36" s="330" t="s">
        <v>189</v>
      </c>
      <c r="L36" s="432"/>
      <c r="M36" s="432"/>
      <c r="N36" s="334"/>
      <c r="O36" s="335"/>
      <c r="P36" s="336"/>
      <c r="Q36" s="334"/>
      <c r="R36" s="335"/>
      <c r="S36" s="336"/>
      <c r="T36" s="551"/>
      <c r="U36" s="561" t="s">
        <v>214</v>
      </c>
      <c r="V36" s="338"/>
      <c r="W36" s="338"/>
      <c r="X36" s="338"/>
      <c r="Y36" s="627"/>
      <c r="Z36" s="627"/>
      <c r="AA36" s="627"/>
      <c r="AB36" s="627"/>
      <c r="AC36" s="627"/>
      <c r="AD36" s="627"/>
      <c r="AE36" s="330" t="s">
        <v>189</v>
      </c>
      <c r="AF36" s="432"/>
      <c r="AG36" s="432"/>
      <c r="AH36" s="338"/>
      <c r="AI36" s="338"/>
      <c r="AJ36" s="338"/>
      <c r="AK36" s="338"/>
      <c r="AL36" s="338"/>
      <c r="AM36" s="338"/>
      <c r="AN36" s="552"/>
      <c r="AO36" s="338"/>
      <c r="AP36" s="333"/>
      <c r="AQ36" s="338"/>
      <c r="AR36" s="338"/>
      <c r="AS36" s="338"/>
      <c r="AT36" s="338"/>
      <c r="AU36" s="338"/>
      <c r="AV36" s="338"/>
      <c r="AW36" s="338"/>
      <c r="AX36" s="338"/>
      <c r="AY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8"/>
    </row>
    <row r="37" s="272" customFormat="true" ht="15" hidden="false" customHeight="true" outlineLevel="0" collapsed="false">
      <c r="A37" s="550"/>
      <c r="B37" s="334"/>
      <c r="C37" s="335"/>
      <c r="D37" s="335"/>
      <c r="E37" s="334"/>
      <c r="F37" s="335"/>
      <c r="G37" s="336"/>
      <c r="H37" s="334"/>
      <c r="I37" s="335"/>
      <c r="J37" s="336"/>
      <c r="K37" s="334"/>
      <c r="L37" s="335"/>
      <c r="M37" s="336"/>
      <c r="N37" s="334"/>
      <c r="O37" s="335"/>
      <c r="P37" s="336"/>
      <c r="Q37" s="334"/>
      <c r="R37" s="335"/>
      <c r="S37" s="336"/>
      <c r="T37" s="551"/>
      <c r="U37" s="552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338"/>
      <c r="AH37" s="338"/>
      <c r="AI37" s="338"/>
      <c r="AJ37" s="338"/>
      <c r="AK37" s="338"/>
      <c r="AL37" s="338"/>
      <c r="AM37" s="338"/>
      <c r="AN37" s="552"/>
      <c r="AO37" s="338"/>
      <c r="AP37" s="333"/>
      <c r="AQ37" s="338"/>
      <c r="AR37" s="338"/>
      <c r="AS37" s="338"/>
      <c r="AT37" s="338"/>
      <c r="AU37" s="338"/>
      <c r="AV37" s="338"/>
      <c r="AW37" s="338"/>
      <c r="AX37" s="338"/>
      <c r="AY37" s="338"/>
      <c r="BB37" s="338"/>
      <c r="BC37" s="338"/>
      <c r="BD37" s="338"/>
      <c r="BE37" s="338"/>
      <c r="BF37" s="338"/>
      <c r="BG37" s="338"/>
      <c r="BH37" s="338"/>
      <c r="BI37" s="338"/>
      <c r="BJ37" s="338"/>
      <c r="BK37" s="338"/>
    </row>
    <row r="38" s="272" customFormat="true" ht="15" hidden="false" customHeight="true" outlineLevel="0" collapsed="false">
      <c r="A38" s="550"/>
      <c r="B38" s="334"/>
      <c r="C38" s="335"/>
      <c r="D38" s="335"/>
      <c r="E38" s="334"/>
      <c r="F38" s="335"/>
      <c r="G38" s="336"/>
      <c r="H38" s="334"/>
      <c r="I38" s="335"/>
      <c r="J38" s="336"/>
      <c r="K38" s="334"/>
      <c r="L38" s="335"/>
      <c r="M38" s="336"/>
      <c r="N38" s="334"/>
      <c r="O38" s="335"/>
      <c r="P38" s="336"/>
      <c r="Q38" s="334"/>
      <c r="R38" s="335"/>
      <c r="S38" s="336"/>
      <c r="T38" s="551"/>
      <c r="U38" s="552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552"/>
      <c r="AO38" s="338"/>
      <c r="AP38" s="333"/>
      <c r="AQ38" s="338"/>
      <c r="AR38" s="338"/>
      <c r="AS38" s="338"/>
      <c r="AT38" s="338"/>
      <c r="AU38" s="338"/>
      <c r="AV38" s="338"/>
      <c r="AW38" s="338"/>
      <c r="AX38" s="338"/>
      <c r="AY38" s="338"/>
      <c r="BB38" s="338"/>
      <c r="BC38" s="338"/>
      <c r="BD38" s="338"/>
      <c r="BE38" s="338"/>
      <c r="BF38" s="338"/>
      <c r="BG38" s="338"/>
      <c r="BH38" s="338"/>
      <c r="BI38" s="338"/>
      <c r="BJ38" s="338"/>
      <c r="BK38" s="338"/>
    </row>
    <row r="39" s="272" customFormat="true" ht="15" hidden="false" customHeight="true" outlineLevel="0" collapsed="false">
      <c r="A39" s="550"/>
      <c r="B39" s="334"/>
      <c r="C39" s="335"/>
      <c r="D39" s="335"/>
      <c r="E39" s="334"/>
      <c r="F39" s="335"/>
      <c r="G39" s="336"/>
      <c r="H39" s="334"/>
      <c r="I39" s="335"/>
      <c r="J39" s="336"/>
      <c r="K39" s="334"/>
      <c r="L39" s="335"/>
      <c r="M39" s="336"/>
      <c r="N39" s="334"/>
      <c r="O39" s="335"/>
      <c r="P39" s="336"/>
      <c r="Q39" s="334"/>
      <c r="R39" s="335"/>
      <c r="S39" s="336"/>
      <c r="T39" s="551"/>
      <c r="U39" s="552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552"/>
      <c r="AO39" s="338"/>
      <c r="AP39" s="333"/>
      <c r="AQ39" s="338"/>
      <c r="AR39" s="338"/>
      <c r="AS39" s="338"/>
      <c r="AT39" s="338"/>
      <c r="AU39" s="338"/>
      <c r="AV39" s="338"/>
      <c r="AW39" s="338"/>
      <c r="AX39" s="338"/>
      <c r="AY39" s="338"/>
      <c r="BB39" s="338"/>
      <c r="BC39" s="338"/>
      <c r="BD39" s="338"/>
      <c r="BE39" s="338"/>
      <c r="BF39" s="338"/>
      <c r="BG39" s="338"/>
      <c r="BH39" s="338"/>
      <c r="BI39" s="338"/>
      <c r="BJ39" s="338"/>
      <c r="BK39" s="338"/>
    </row>
    <row r="40" s="353" customFormat="true" ht="15" hidden="false" customHeight="true" outlineLevel="0" collapsed="false">
      <c r="A40" s="550"/>
      <c r="B40" s="334"/>
      <c r="C40" s="335"/>
      <c r="D40" s="335"/>
      <c r="E40" s="334"/>
      <c r="F40" s="335"/>
      <c r="G40" s="336"/>
      <c r="H40" s="334"/>
      <c r="I40" s="335"/>
      <c r="J40" s="336"/>
      <c r="K40" s="334"/>
      <c r="L40" s="335"/>
      <c r="M40" s="336"/>
      <c r="N40" s="334"/>
      <c r="O40" s="335"/>
      <c r="P40" s="336"/>
      <c r="Q40" s="334"/>
      <c r="R40" s="335"/>
      <c r="S40" s="336"/>
      <c r="T40" s="551"/>
      <c r="U40" s="552"/>
      <c r="V40" s="338"/>
      <c r="W40" s="338"/>
      <c r="X40" s="338"/>
      <c r="Y40" s="338"/>
      <c r="Z40" s="338"/>
      <c r="AA40" s="338"/>
      <c r="AB40" s="338"/>
      <c r="AC40" s="338"/>
      <c r="AD40" s="338"/>
      <c r="AE40" s="338"/>
      <c r="AF40" s="338"/>
      <c r="AG40" s="338"/>
      <c r="AH40" s="338"/>
      <c r="AI40" s="338" t="s">
        <v>302</v>
      </c>
      <c r="AJ40" s="338"/>
      <c r="AK40" s="338"/>
      <c r="AL40" s="338"/>
      <c r="AM40" s="338"/>
      <c r="AN40" s="552"/>
      <c r="AO40" s="338"/>
      <c r="AP40" s="333"/>
      <c r="AQ40" s="338"/>
      <c r="AR40" s="338"/>
      <c r="AS40" s="338"/>
      <c r="AT40" s="338"/>
      <c r="AU40" s="338"/>
      <c r="AV40" s="338"/>
      <c r="AW40" s="338"/>
      <c r="AX40" s="338"/>
      <c r="AY40" s="338"/>
      <c r="BB40" s="338"/>
      <c r="BC40" s="338"/>
      <c r="BD40" s="338"/>
      <c r="BE40" s="338"/>
      <c r="BF40" s="338"/>
      <c r="BG40" s="338"/>
      <c r="BH40" s="338"/>
      <c r="BI40" s="338"/>
      <c r="BJ40" s="338"/>
      <c r="BK40" s="338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34" customFormat="true" ht="12" hidden="false" customHeight="true" outlineLevel="0" collapsed="false">
      <c r="A45" s="550"/>
      <c r="B45" s="334"/>
      <c r="C45" s="335"/>
      <c r="D45" s="335"/>
      <c r="E45" s="334"/>
      <c r="F45" s="335"/>
      <c r="G45" s="336"/>
      <c r="H45" s="334"/>
      <c r="I45" s="335"/>
      <c r="J45" s="336"/>
      <c r="K45" s="334"/>
      <c r="L45" s="335"/>
      <c r="M45" s="336"/>
      <c r="N45" s="334"/>
      <c r="O45" s="335"/>
      <c r="P45" s="336"/>
      <c r="Q45" s="334"/>
      <c r="R45" s="335"/>
      <c r="S45" s="336"/>
      <c r="T45" s="551"/>
      <c r="U45" s="552"/>
      <c r="V45" s="338"/>
      <c r="W45" s="338"/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552"/>
      <c r="AO45" s="338"/>
      <c r="AP45" s="333"/>
      <c r="AQ45" s="338"/>
      <c r="AR45" s="338"/>
      <c r="AS45" s="338"/>
      <c r="AT45" s="338"/>
      <c r="AU45" s="338"/>
      <c r="AV45" s="338"/>
      <c r="AW45" s="338"/>
      <c r="AX45" s="338"/>
      <c r="AY45" s="338"/>
      <c r="BB45" s="338"/>
      <c r="BC45" s="338"/>
      <c r="BD45" s="338"/>
      <c r="BE45" s="338"/>
      <c r="BF45" s="338"/>
      <c r="BG45" s="338"/>
      <c r="BH45" s="338"/>
      <c r="BI45" s="338"/>
      <c r="BJ45" s="338"/>
      <c r="BK45" s="338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3" width="7.1"/>
    <col collapsed="false" customWidth="true" hidden="false" outlineLevel="0" max="2" min="2" style="606" width="6.77"/>
    <col collapsed="false" customWidth="true" hidden="false" outlineLevel="0" max="3" min="3" style="607" width="6.77"/>
    <col collapsed="false" customWidth="true" hidden="false" outlineLevel="0" max="4" min="4" style="605" width="6.44"/>
    <col collapsed="false" customWidth="true" hidden="false" outlineLevel="0" max="6" min="5" style="605" width="6.77"/>
    <col collapsed="false" customWidth="true" hidden="false" outlineLevel="0" max="7" min="7" style="605" width="6.21"/>
    <col collapsed="false" customWidth="true" hidden="false" outlineLevel="0" max="8" min="8" style="608" width="6.55"/>
    <col collapsed="false" customWidth="true" hidden="false" outlineLevel="0" max="9" min="9" style="605" width="6.77"/>
    <col collapsed="false" customWidth="true" hidden="false" outlineLevel="0" max="10" min="10" style="605" width="8.66"/>
    <col collapsed="false" customWidth="true" hidden="false" outlineLevel="0" max="11" min="11" style="608" width="5.66"/>
    <col collapsed="false" customWidth="true" hidden="false" outlineLevel="0" max="12" min="12" style="605" width="6.77"/>
    <col collapsed="false" customWidth="true" hidden="false" outlineLevel="0" max="13" min="13" style="605" width="8.32"/>
    <col collapsed="false" customWidth="true" hidden="false" outlineLevel="0" max="14" min="14" style="608" width="6.33"/>
    <col collapsed="false" customWidth="true" hidden="false" outlineLevel="0" max="15" min="15" style="605" width="6.77"/>
    <col collapsed="false" customWidth="true" hidden="false" outlineLevel="0" max="16" min="16" style="605" width="7.1"/>
    <col collapsed="false" customWidth="true" hidden="false" outlineLevel="0" max="17" min="17" style="608" width="6.21"/>
    <col collapsed="false" customWidth="true" hidden="false" outlineLevel="0" max="18" min="18" style="605" width="6.77"/>
    <col collapsed="false" customWidth="true" hidden="false" outlineLevel="0" max="19" min="19" style="605" width="7.66"/>
    <col collapsed="false" customWidth="true" hidden="false" outlineLevel="0" max="20" min="20" style="433" width="7.1"/>
    <col collapsed="false" customWidth="true" hidden="false" outlineLevel="0" max="23" min="21" style="434" width="0.55"/>
    <col collapsed="false" customWidth="false" hidden="false" outlineLevel="0" max="27" min="24" style="434" width="7.99"/>
    <col collapsed="false" customWidth="true" hidden="false" outlineLevel="0" max="28" min="28" style="434" width="5.33"/>
    <col collapsed="false" customWidth="false" hidden="false" outlineLevel="0" max="257" min="29" style="434" width="7.99"/>
  </cols>
  <sheetData>
    <row r="1" s="435" customFormat="true" ht="18" hidden="false" customHeight="true" outlineLevel="0" collapsed="false">
      <c r="A1" s="266" t="s">
        <v>0</v>
      </c>
      <c r="B1" s="634"/>
      <c r="C1" s="635"/>
      <c r="D1" s="636"/>
      <c r="E1" s="636"/>
      <c r="F1" s="636"/>
      <c r="G1" s="636"/>
      <c r="H1" s="637"/>
      <c r="I1" s="636"/>
      <c r="J1" s="636"/>
      <c r="K1" s="637"/>
      <c r="L1" s="636"/>
      <c r="M1" s="636"/>
      <c r="N1" s="637"/>
      <c r="O1" s="636"/>
      <c r="P1" s="636"/>
      <c r="Q1" s="637"/>
      <c r="R1" s="636"/>
      <c r="S1" s="636"/>
      <c r="T1" s="271" t="s">
        <v>190</v>
      </c>
    </row>
    <row r="2" s="435" customFormat="true" ht="15" hidden="false" customHeight="true" outlineLevel="0" collapsed="false">
      <c r="A2" s="272"/>
      <c r="B2" s="634"/>
      <c r="C2" s="635"/>
      <c r="D2" s="636"/>
      <c r="E2" s="636"/>
      <c r="F2" s="636"/>
      <c r="G2" s="636"/>
      <c r="H2" s="637"/>
      <c r="I2" s="636"/>
      <c r="J2" s="636"/>
      <c r="K2" s="637"/>
      <c r="L2" s="636"/>
      <c r="M2" s="636"/>
      <c r="N2" s="637"/>
      <c r="O2" s="636"/>
      <c r="P2" s="636"/>
      <c r="Q2" s="637"/>
      <c r="R2" s="636"/>
      <c r="S2" s="636"/>
      <c r="T2" s="638"/>
    </row>
    <row r="3" s="394" customFormat="true" ht="24.75" hidden="false" customHeight="true" outlineLevel="0" collapsed="false">
      <c r="A3" s="393" t="s">
        <v>303</v>
      </c>
      <c r="B3" s="393"/>
      <c r="C3" s="393"/>
      <c r="D3" s="393"/>
      <c r="E3" s="393"/>
      <c r="F3" s="393"/>
      <c r="G3" s="393"/>
      <c r="H3" s="393"/>
      <c r="I3" s="393"/>
      <c r="J3" s="393"/>
      <c r="K3" s="436" t="s">
        <v>304</v>
      </c>
      <c r="L3" s="436"/>
      <c r="M3" s="436"/>
      <c r="N3" s="436"/>
      <c r="O3" s="436"/>
      <c r="P3" s="436"/>
      <c r="Q3" s="436"/>
      <c r="R3" s="436"/>
      <c r="S3" s="436"/>
      <c r="T3" s="436"/>
    </row>
    <row r="4" s="396" customFormat="true" ht="15" hidden="false" customHeight="true" outlineLevel="0" collapsed="false">
      <c r="A4" s="395"/>
      <c r="B4" s="395"/>
      <c r="C4" s="559"/>
      <c r="D4" s="437"/>
      <c r="E4" s="351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395"/>
    </row>
    <row r="5" s="399" customFormat="true" ht="24.75" hidden="false" customHeight="true" outlineLevel="0" collapsed="false">
      <c r="A5" s="328" t="s">
        <v>217</v>
      </c>
      <c r="B5" s="398"/>
      <c r="C5" s="521"/>
      <c r="D5" s="487"/>
      <c r="E5" s="487"/>
      <c r="F5" s="487"/>
      <c r="G5" s="487"/>
      <c r="H5" s="515"/>
      <c r="I5" s="487"/>
      <c r="J5" s="487"/>
      <c r="K5" s="515"/>
      <c r="L5" s="487"/>
      <c r="M5" s="487"/>
      <c r="N5" s="515"/>
      <c r="O5" s="487"/>
      <c r="P5" s="487"/>
      <c r="Q5" s="515"/>
      <c r="R5" s="487"/>
      <c r="S5" s="487"/>
      <c r="T5" s="285" t="s">
        <v>194</v>
      </c>
    </row>
    <row r="6" s="406" customFormat="true" ht="27.75" hidden="false" customHeight="true" outlineLevel="0" collapsed="false">
      <c r="A6" s="355" t="s">
        <v>269</v>
      </c>
      <c r="B6" s="639" t="s">
        <v>305</v>
      </c>
      <c r="C6" s="639"/>
      <c r="D6" s="639"/>
      <c r="E6" s="295" t="s">
        <v>306</v>
      </c>
      <c r="F6" s="295"/>
      <c r="G6" s="295"/>
      <c r="H6" s="295" t="s">
        <v>307</v>
      </c>
      <c r="I6" s="295"/>
      <c r="J6" s="295"/>
      <c r="K6" s="295" t="s">
        <v>308</v>
      </c>
      <c r="L6" s="295"/>
      <c r="M6" s="295"/>
      <c r="N6" s="295" t="s">
        <v>309</v>
      </c>
      <c r="O6" s="295"/>
      <c r="P6" s="295"/>
      <c r="Q6" s="295" t="s">
        <v>310</v>
      </c>
      <c r="R6" s="295"/>
      <c r="S6" s="295"/>
      <c r="T6" s="640"/>
    </row>
    <row r="7" s="406" customFormat="true" ht="27.75" hidden="false" customHeight="true" outlineLevel="0" collapsed="false">
      <c r="A7" s="355"/>
      <c r="B7" s="410" t="s">
        <v>311</v>
      </c>
      <c r="C7" s="410"/>
      <c r="D7" s="410"/>
      <c r="E7" s="306" t="s">
        <v>312</v>
      </c>
      <c r="F7" s="306"/>
      <c r="G7" s="306"/>
      <c r="H7" s="641" t="s">
        <v>313</v>
      </c>
      <c r="I7" s="641"/>
      <c r="J7" s="641"/>
      <c r="K7" s="641" t="s">
        <v>314</v>
      </c>
      <c r="L7" s="641"/>
      <c r="M7" s="641"/>
      <c r="N7" s="641" t="s">
        <v>315</v>
      </c>
      <c r="O7" s="641"/>
      <c r="P7" s="641"/>
      <c r="Q7" s="641" t="s">
        <v>316</v>
      </c>
      <c r="R7" s="641"/>
      <c r="S7" s="641"/>
      <c r="T7" s="642" t="s">
        <v>9</v>
      </c>
    </row>
    <row r="8" s="406" customFormat="true" ht="27.75" hidden="false" customHeight="true" outlineLevel="0" collapsed="false">
      <c r="A8" s="355"/>
      <c r="B8" s="643" t="s">
        <v>209</v>
      </c>
      <c r="C8" s="644" t="s">
        <v>238</v>
      </c>
      <c r="D8" s="303"/>
      <c r="E8" s="643" t="s">
        <v>211</v>
      </c>
      <c r="F8" s="644" t="s">
        <v>238</v>
      </c>
      <c r="G8" s="303"/>
      <c r="H8" s="645" t="s">
        <v>211</v>
      </c>
      <c r="I8" s="644" t="s">
        <v>238</v>
      </c>
      <c r="J8" s="303"/>
      <c r="K8" s="645" t="s">
        <v>211</v>
      </c>
      <c r="L8" s="644" t="s">
        <v>238</v>
      </c>
      <c r="M8" s="303"/>
      <c r="N8" s="645" t="s">
        <v>211</v>
      </c>
      <c r="O8" s="644" t="s">
        <v>238</v>
      </c>
      <c r="P8" s="303"/>
      <c r="Q8" s="645" t="s">
        <v>211</v>
      </c>
      <c r="R8" s="644" t="s">
        <v>238</v>
      </c>
      <c r="S8" s="303"/>
      <c r="T8" s="642"/>
    </row>
    <row r="9" s="406" customFormat="true" ht="27.75" hidden="false" customHeight="true" outlineLevel="0" collapsed="false">
      <c r="A9" s="355"/>
      <c r="B9" s="646" t="s">
        <v>212</v>
      </c>
      <c r="C9" s="646" t="s">
        <v>213</v>
      </c>
      <c r="D9" s="647" t="s">
        <v>222</v>
      </c>
      <c r="E9" s="646" t="s">
        <v>212</v>
      </c>
      <c r="F9" s="646" t="s">
        <v>213</v>
      </c>
      <c r="G9" s="648" t="s">
        <v>222</v>
      </c>
      <c r="H9" s="649" t="s">
        <v>212</v>
      </c>
      <c r="I9" s="646" t="s">
        <v>213</v>
      </c>
      <c r="J9" s="647" t="s">
        <v>222</v>
      </c>
      <c r="K9" s="649" t="s">
        <v>212</v>
      </c>
      <c r="L9" s="646" t="s">
        <v>213</v>
      </c>
      <c r="M9" s="647" t="s">
        <v>222</v>
      </c>
      <c r="N9" s="649" t="s">
        <v>212</v>
      </c>
      <c r="O9" s="646" t="s">
        <v>213</v>
      </c>
      <c r="P9" s="647" t="s">
        <v>222</v>
      </c>
      <c r="Q9" s="649" t="s">
        <v>212</v>
      </c>
      <c r="R9" s="646" t="s">
        <v>213</v>
      </c>
      <c r="S9" s="647" t="s">
        <v>222</v>
      </c>
      <c r="T9" s="414"/>
    </row>
    <row r="10" s="419" customFormat="true" ht="30" hidden="false" customHeight="true" outlineLevel="0" collapsed="false">
      <c r="A10" s="404" t="n">
        <v>2014</v>
      </c>
      <c r="B10" s="650" t="n">
        <v>82</v>
      </c>
      <c r="C10" s="650" t="n">
        <v>65</v>
      </c>
      <c r="D10" s="650" t="n">
        <v>79.2682926829268</v>
      </c>
      <c r="E10" s="650" t="n">
        <v>117.8</v>
      </c>
      <c r="F10" s="650" t="n">
        <v>165.5</v>
      </c>
      <c r="G10" s="650" t="n">
        <v>140.492359932088</v>
      </c>
      <c r="H10" s="650" t="n">
        <v>4.2</v>
      </c>
      <c r="I10" s="650" t="n">
        <v>19.3</v>
      </c>
      <c r="J10" s="650" t="n">
        <v>459.52380952381</v>
      </c>
      <c r="K10" s="650" t="n">
        <v>0</v>
      </c>
      <c r="L10" s="650" t="n">
        <v>0</v>
      </c>
      <c r="M10" s="651" t="n">
        <v>0</v>
      </c>
      <c r="N10" s="650" t="n">
        <v>27.9</v>
      </c>
      <c r="O10" s="650" t="n">
        <v>139.3</v>
      </c>
      <c r="P10" s="650" t="n">
        <v>499.283154121864</v>
      </c>
      <c r="Q10" s="650" t="n">
        <v>11</v>
      </c>
      <c r="R10" s="650" t="n">
        <v>1163.7</v>
      </c>
      <c r="S10" s="650" t="n">
        <v>10579.0909090909</v>
      </c>
      <c r="T10" s="642" t="n">
        <v>2014</v>
      </c>
    </row>
    <row r="11" s="419" customFormat="true" ht="30" hidden="false" customHeight="true" outlineLevel="0" collapsed="false">
      <c r="A11" s="404" t="n">
        <v>2015</v>
      </c>
      <c r="B11" s="650" t="n">
        <v>80</v>
      </c>
      <c r="C11" s="650" t="n">
        <v>60</v>
      </c>
      <c r="D11" s="650" t="n">
        <v>75</v>
      </c>
      <c r="E11" s="650" t="n">
        <v>119</v>
      </c>
      <c r="F11" s="650" t="n">
        <v>142.8</v>
      </c>
      <c r="G11" s="650" t="n">
        <v>120</v>
      </c>
      <c r="H11" s="650" t="n">
        <v>4.2</v>
      </c>
      <c r="I11" s="650" t="n">
        <v>18.9</v>
      </c>
      <c r="J11" s="650" t="n">
        <v>450</v>
      </c>
      <c r="K11" s="650" t="n">
        <v>0</v>
      </c>
      <c r="L11" s="650" t="n">
        <v>0</v>
      </c>
      <c r="M11" s="651" t="n">
        <v>0</v>
      </c>
      <c r="N11" s="650" t="n">
        <v>11.8</v>
      </c>
      <c r="O11" s="650" t="n">
        <v>50.4</v>
      </c>
      <c r="P11" s="650" t="n">
        <v>427.118644067797</v>
      </c>
      <c r="Q11" s="650" t="n">
        <v>12.3</v>
      </c>
      <c r="R11" s="650" t="n">
        <v>893.3</v>
      </c>
      <c r="S11" s="650" t="n">
        <v>7262.60162601626</v>
      </c>
      <c r="T11" s="642" t="n">
        <v>2015</v>
      </c>
    </row>
    <row r="12" s="419" customFormat="true" ht="30" hidden="false" customHeight="true" outlineLevel="0" collapsed="false">
      <c r="A12" s="404" t="n">
        <v>2016</v>
      </c>
      <c r="B12" s="650" t="n">
        <v>41.68</v>
      </c>
      <c r="C12" s="650" t="n">
        <v>30.07</v>
      </c>
      <c r="D12" s="650" t="n">
        <v>72.1449136276392</v>
      </c>
      <c r="E12" s="650" t="n">
        <v>77.28</v>
      </c>
      <c r="F12" s="650" t="n">
        <v>67.91</v>
      </c>
      <c r="G12" s="650" t="n">
        <v>87.8752587991719</v>
      </c>
      <c r="H12" s="650" t="n">
        <v>1.33</v>
      </c>
      <c r="I12" s="650" t="n">
        <v>1.55</v>
      </c>
      <c r="J12" s="650" t="n">
        <v>116.541353383459</v>
      </c>
      <c r="K12" s="650" t="n">
        <v>0</v>
      </c>
      <c r="L12" s="650" t="n">
        <v>0</v>
      </c>
      <c r="M12" s="651" t="n">
        <v>0</v>
      </c>
      <c r="N12" s="650" t="n">
        <v>12.14</v>
      </c>
      <c r="O12" s="650" t="n">
        <v>51.03</v>
      </c>
      <c r="P12" s="650" t="n">
        <v>420.345963756178</v>
      </c>
      <c r="Q12" s="650" t="n">
        <v>10.73</v>
      </c>
      <c r="R12" s="650" t="n">
        <v>1090.96</v>
      </c>
      <c r="S12" s="650" t="n">
        <v>10167.3811742777</v>
      </c>
      <c r="T12" s="642" t="n">
        <v>2016</v>
      </c>
    </row>
    <row r="13" s="419" customFormat="true" ht="30" hidden="false" customHeight="true" outlineLevel="0" collapsed="false">
      <c r="A13" s="404" t="n">
        <v>2017</v>
      </c>
      <c r="B13" s="650" t="n">
        <v>48.3</v>
      </c>
      <c r="C13" s="650" t="n">
        <v>46</v>
      </c>
      <c r="D13" s="650" t="n">
        <v>95.2380952380952</v>
      </c>
      <c r="E13" s="650" t="n">
        <v>113.5</v>
      </c>
      <c r="F13" s="650" t="n">
        <v>188.8</v>
      </c>
      <c r="G13" s="650" t="n">
        <v>166.343612334802</v>
      </c>
      <c r="H13" s="650" t="n">
        <v>2.8</v>
      </c>
      <c r="I13" s="650" t="n">
        <v>15.9</v>
      </c>
      <c r="J13" s="650" t="n">
        <v>567.857142857143</v>
      </c>
      <c r="K13" s="650" t="n">
        <v>0</v>
      </c>
      <c r="L13" s="650" t="n">
        <v>0</v>
      </c>
      <c r="M13" s="651" t="n">
        <v>0</v>
      </c>
      <c r="N13" s="650" t="n">
        <v>13.5</v>
      </c>
      <c r="O13" s="650" t="n">
        <v>130.7</v>
      </c>
      <c r="P13" s="650" t="n">
        <v>968.148148148148</v>
      </c>
      <c r="Q13" s="650" t="n">
        <v>0.9</v>
      </c>
      <c r="R13" s="650" t="n">
        <v>1</v>
      </c>
      <c r="S13" s="650" t="n">
        <v>111.111111111111</v>
      </c>
      <c r="T13" s="642" t="n">
        <v>2017</v>
      </c>
    </row>
    <row r="14" s="655" customFormat="true" ht="30" hidden="false" customHeight="true" outlineLevel="0" collapsed="false">
      <c r="A14" s="652" t="n">
        <v>2018</v>
      </c>
      <c r="B14" s="653" t="n">
        <v>24.2</v>
      </c>
      <c r="C14" s="653" t="n">
        <v>243.9</v>
      </c>
      <c r="D14" s="653" t="n">
        <f aca="false">C14/B14*100</f>
        <v>1007.85123966942</v>
      </c>
      <c r="E14" s="653" t="n">
        <v>41.9</v>
      </c>
      <c r="F14" s="653" t="n">
        <v>422.4</v>
      </c>
      <c r="G14" s="653" t="n">
        <f aca="false">F14/E14*100</f>
        <v>1008.11455847255</v>
      </c>
      <c r="H14" s="653" t="n">
        <v>2</v>
      </c>
      <c r="I14" s="653" t="n">
        <v>13</v>
      </c>
      <c r="J14" s="653" t="n">
        <f aca="false">I14/H14*100</f>
        <v>650</v>
      </c>
      <c r="K14" s="650" t="n">
        <v>0</v>
      </c>
      <c r="L14" s="650" t="n">
        <v>0</v>
      </c>
      <c r="M14" s="651" t="n">
        <v>0</v>
      </c>
      <c r="N14" s="653" t="n">
        <v>13.5</v>
      </c>
      <c r="O14" s="653" t="n">
        <v>136.1</v>
      </c>
      <c r="P14" s="653" t="n">
        <f aca="false">O14/N14*100</f>
        <v>1008.14814814815</v>
      </c>
      <c r="Q14" s="653" t="n">
        <v>6</v>
      </c>
      <c r="R14" s="653" t="n">
        <v>60.5</v>
      </c>
      <c r="S14" s="653" t="n">
        <f aca="false">R14/Q14*100</f>
        <v>1008.33333333333</v>
      </c>
      <c r="T14" s="654" t="n">
        <v>2018</v>
      </c>
    </row>
    <row r="15" s="399" customFormat="true" ht="5.25" hidden="false" customHeight="true" outlineLevel="0" collapsed="false">
      <c r="A15" s="474"/>
      <c r="B15" s="656"/>
      <c r="C15" s="546"/>
      <c r="D15" s="547"/>
      <c r="E15" s="546"/>
      <c r="F15" s="546"/>
      <c r="G15" s="547"/>
      <c r="H15" s="547"/>
      <c r="I15" s="546"/>
      <c r="J15" s="547"/>
      <c r="K15" s="657"/>
      <c r="L15" s="657"/>
      <c r="M15" s="657"/>
      <c r="N15" s="657"/>
      <c r="O15" s="657"/>
      <c r="P15" s="657"/>
      <c r="Q15" s="657"/>
      <c r="R15" s="657"/>
      <c r="S15" s="657"/>
      <c r="T15" s="549"/>
    </row>
    <row r="16" s="399" customFormat="true" ht="12.95" hidden="false" customHeight="true" outlineLevel="0" collapsed="false">
      <c r="A16" s="658" t="s">
        <v>317</v>
      </c>
      <c r="B16" s="272"/>
      <c r="C16" s="272"/>
      <c r="D16" s="272"/>
      <c r="E16" s="272"/>
      <c r="F16" s="659"/>
      <c r="G16" s="659"/>
      <c r="H16" s="603"/>
      <c r="I16" s="659"/>
      <c r="J16" s="659"/>
      <c r="K16" s="660"/>
      <c r="L16" s="659"/>
      <c r="M16" s="660"/>
      <c r="N16" s="660"/>
      <c r="O16" s="659"/>
      <c r="P16" s="660"/>
      <c r="Q16" s="660"/>
      <c r="R16" s="659"/>
      <c r="S16" s="660"/>
      <c r="T16" s="480"/>
    </row>
    <row r="17" s="399" customFormat="true" ht="14.25" hidden="false" customHeight="true" outlineLevel="0" collapsed="false">
      <c r="A17" s="661" t="s">
        <v>214</v>
      </c>
      <c r="B17" s="391"/>
      <c r="C17" s="391"/>
      <c r="D17" s="391"/>
      <c r="E17" s="659"/>
      <c r="F17" s="659"/>
      <c r="G17" s="659"/>
      <c r="I17" s="659"/>
      <c r="J17" s="659"/>
      <c r="K17" s="330" t="s">
        <v>189</v>
      </c>
      <c r="L17" s="432"/>
      <c r="M17" s="283"/>
      <c r="N17" s="285"/>
      <c r="O17" s="346"/>
      <c r="P17" s="346"/>
      <c r="Q17" s="431"/>
      <c r="R17" s="659"/>
      <c r="S17" s="660"/>
    </row>
    <row r="18" s="399" customFormat="true" ht="12.95" hidden="false" customHeight="true" outlineLevel="0" collapsed="false">
      <c r="B18" s="662"/>
      <c r="C18" s="663"/>
      <c r="D18" s="659"/>
      <c r="E18" s="659"/>
      <c r="F18" s="659"/>
      <c r="G18" s="659"/>
      <c r="H18" s="603"/>
      <c r="I18" s="659"/>
      <c r="J18" s="659"/>
      <c r="K18" s="660"/>
      <c r="L18" s="659"/>
      <c r="M18" s="660"/>
      <c r="N18" s="660"/>
      <c r="O18" s="659"/>
      <c r="P18" s="660"/>
      <c r="Q18" s="660"/>
      <c r="R18" s="659"/>
      <c r="S18" s="660"/>
      <c r="T18" s="480"/>
    </row>
    <row r="19" customFormat="false" ht="15.75" hidden="false" customHeight="false" outlineLevel="0" collapsed="false">
      <c r="K19" s="664"/>
      <c r="M19" s="664"/>
      <c r="N19" s="664"/>
      <c r="P19" s="664"/>
      <c r="Q19" s="664"/>
      <c r="S19" s="664"/>
    </row>
    <row r="20" customFormat="false" ht="15.75" hidden="false" customHeight="false" outlineLevel="0" collapsed="false">
      <c r="K20" s="664"/>
      <c r="M20" s="664"/>
      <c r="N20" s="664"/>
      <c r="P20" s="664"/>
      <c r="Q20" s="664"/>
      <c r="S20" s="664"/>
    </row>
    <row r="21" customFormat="false" ht="15.75" hidden="false" customHeight="false" outlineLevel="0" collapsed="false">
      <c r="K21" s="664"/>
      <c r="M21" s="664"/>
      <c r="N21" s="664"/>
      <c r="P21" s="664"/>
      <c r="Q21" s="664"/>
      <c r="S21" s="664"/>
    </row>
    <row r="22" customFormat="false" ht="15.75" hidden="false" customHeight="false" outlineLevel="0" collapsed="false">
      <c r="K22" s="664"/>
      <c r="M22" s="664"/>
      <c r="N22" s="664"/>
      <c r="P22" s="664"/>
      <c r="Q22" s="664"/>
      <c r="S22" s="664"/>
    </row>
    <row r="23" customFormat="false" ht="15.75" hidden="false" customHeight="false" outlineLevel="0" collapsed="false">
      <c r="K23" s="664"/>
      <c r="M23" s="664"/>
      <c r="N23" s="664"/>
      <c r="P23" s="664"/>
      <c r="Q23" s="664"/>
      <c r="S23" s="664"/>
    </row>
    <row r="24" customFormat="false" ht="15.75" hidden="false" customHeight="false" outlineLevel="0" collapsed="false">
      <c r="K24" s="664"/>
      <c r="M24" s="664"/>
      <c r="N24" s="664"/>
      <c r="P24" s="664"/>
      <c r="Q24" s="664"/>
      <c r="S24" s="664"/>
    </row>
    <row r="25" customFormat="false" ht="15.75" hidden="false" customHeight="false" outlineLevel="0" collapsed="false">
      <c r="K25" s="664"/>
      <c r="M25" s="664"/>
      <c r="N25" s="664"/>
      <c r="P25" s="664"/>
      <c r="Q25" s="664"/>
      <c r="S25" s="664"/>
    </row>
    <row r="26" customFormat="false" ht="15.75" hidden="false" customHeight="false" outlineLevel="0" collapsed="false">
      <c r="K26" s="664"/>
      <c r="M26" s="664"/>
      <c r="N26" s="664"/>
      <c r="P26" s="664"/>
      <c r="Q26" s="664"/>
      <c r="S26" s="664"/>
    </row>
    <row r="27" customFormat="false" ht="15.75" hidden="false" customHeight="false" outlineLevel="0" collapsed="false">
      <c r="K27" s="664"/>
      <c r="M27" s="664"/>
      <c r="N27" s="664"/>
      <c r="P27" s="664"/>
      <c r="Q27" s="664"/>
      <c r="S27" s="664"/>
    </row>
    <row r="28" customFormat="false" ht="15.75" hidden="false" customHeight="false" outlineLevel="0" collapsed="false">
      <c r="K28" s="664"/>
      <c r="M28" s="664"/>
      <c r="N28" s="664"/>
      <c r="P28" s="664"/>
      <c r="Q28" s="664"/>
      <c r="S28" s="664"/>
    </row>
    <row r="29" customFormat="false" ht="15.75" hidden="false" customHeight="false" outlineLevel="0" collapsed="false">
      <c r="K29" s="664"/>
      <c r="M29" s="664"/>
      <c r="N29" s="664"/>
      <c r="P29" s="664"/>
      <c r="Q29" s="664"/>
      <c r="S29" s="664"/>
    </row>
    <row r="30" customFormat="false" ht="15.75" hidden="false" customHeight="false" outlineLevel="0" collapsed="false">
      <c r="K30" s="664"/>
      <c r="M30" s="664"/>
      <c r="N30" s="664"/>
      <c r="P30" s="664"/>
      <c r="Q30" s="664"/>
      <c r="S30" s="664"/>
    </row>
    <row r="31" customFormat="false" ht="15.75" hidden="false" customHeight="false" outlineLevel="0" collapsed="false">
      <c r="K31" s="664"/>
      <c r="M31" s="664"/>
      <c r="N31" s="664"/>
      <c r="P31" s="664"/>
      <c r="Q31" s="664"/>
      <c r="S31" s="664"/>
    </row>
    <row r="32" customFormat="false" ht="15.75" hidden="false" customHeight="false" outlineLevel="0" collapsed="false">
      <c r="K32" s="664"/>
      <c r="M32" s="664"/>
      <c r="N32" s="664"/>
      <c r="P32" s="664"/>
      <c r="Q32" s="664"/>
      <c r="S32" s="664"/>
    </row>
    <row r="33" customFormat="false" ht="15.75" hidden="false" customHeight="false" outlineLevel="0" collapsed="false">
      <c r="K33" s="664"/>
      <c r="M33" s="664"/>
      <c r="N33" s="664"/>
      <c r="P33" s="664"/>
      <c r="Q33" s="664"/>
      <c r="S33" s="664"/>
    </row>
    <row r="34" customFormat="false" ht="15.75" hidden="false" customHeight="false" outlineLevel="0" collapsed="false">
      <c r="K34" s="664"/>
      <c r="M34" s="664"/>
      <c r="N34" s="664"/>
      <c r="P34" s="664"/>
      <c r="Q34" s="664"/>
      <c r="S34" s="664"/>
    </row>
    <row r="35" customFormat="false" ht="15.75" hidden="false" customHeight="false" outlineLevel="0" collapsed="false">
      <c r="K35" s="664"/>
      <c r="M35" s="664"/>
      <c r="N35" s="664"/>
      <c r="P35" s="664"/>
      <c r="Q35" s="664"/>
      <c r="S35" s="664"/>
    </row>
    <row r="36" customFormat="false" ht="15.75" hidden="false" customHeight="false" outlineLevel="0" collapsed="false">
      <c r="K36" s="664"/>
      <c r="M36" s="664"/>
      <c r="N36" s="664"/>
      <c r="P36" s="664"/>
      <c r="Q36" s="664"/>
      <c r="S36" s="664"/>
    </row>
    <row r="37" customFormat="false" ht="15.75" hidden="false" customHeight="false" outlineLevel="0" collapsed="false">
      <c r="K37" s="664"/>
      <c r="M37" s="664"/>
      <c r="N37" s="664"/>
      <c r="P37" s="664"/>
      <c r="Q37" s="664"/>
      <c r="S37" s="664"/>
    </row>
    <row r="38" customFormat="false" ht="15.75" hidden="false" customHeight="false" outlineLevel="0" collapsed="false">
      <c r="K38" s="664"/>
      <c r="M38" s="664"/>
      <c r="N38" s="664"/>
      <c r="P38" s="664"/>
      <c r="Q38" s="664"/>
      <c r="S38" s="664"/>
    </row>
    <row r="39" customFormat="false" ht="15.75" hidden="false" customHeight="false" outlineLevel="0" collapsed="false">
      <c r="K39" s="664"/>
      <c r="M39" s="664"/>
      <c r="N39" s="664"/>
      <c r="P39" s="664"/>
      <c r="Q39" s="664"/>
      <c r="S39" s="664"/>
    </row>
    <row r="40" customFormat="false" ht="15.75" hidden="false" customHeight="false" outlineLevel="0" collapsed="false">
      <c r="M40" s="664"/>
      <c r="P40" s="664"/>
      <c r="S40" s="664"/>
    </row>
    <row r="41" customFormat="false" ht="15.75" hidden="false" customHeight="false" outlineLevel="0" collapsed="false">
      <c r="M41" s="664"/>
      <c r="P41" s="664"/>
      <c r="S41" s="664"/>
    </row>
    <row r="42" customFormat="false" ht="15.75" hidden="false" customHeight="false" outlineLevel="0" collapsed="false">
      <c r="M42" s="664"/>
      <c r="P42" s="664"/>
      <c r="S42" s="664"/>
    </row>
    <row r="43" customFormat="false" ht="15.75" hidden="false" customHeight="false" outlineLevel="0" collapsed="false">
      <c r="M43" s="664"/>
      <c r="P43" s="664"/>
      <c r="S43" s="664"/>
    </row>
    <row r="44" customFormat="false" ht="15.75" hidden="false" customHeight="false" outlineLevel="0" collapsed="false">
      <c r="M44" s="664"/>
      <c r="P44" s="664"/>
      <c r="S44" s="664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8.75" zeroHeight="false" outlineLevelRow="0" outlineLevelCol="0"/>
  <cols>
    <col collapsed="false" customWidth="true" hidden="false" outlineLevel="0" max="1" min="1" style="391" width="13.1"/>
    <col collapsed="false" customWidth="true" hidden="false" outlineLevel="0" max="2" min="2" style="391" width="17.21"/>
    <col collapsed="false" customWidth="true" hidden="false" outlineLevel="0" max="3" min="3" style="391" width="16.77"/>
    <col collapsed="false" customWidth="true" hidden="false" outlineLevel="0" max="4" min="4" style="391" width="17.88"/>
    <col collapsed="false" customWidth="true" hidden="false" outlineLevel="0" max="6" min="5" style="391" width="2.55"/>
    <col collapsed="false" customWidth="true" hidden="false" outlineLevel="0" max="7" min="7" style="391" width="16.99"/>
    <col collapsed="false" customWidth="true" hidden="false" outlineLevel="0" max="8" min="8" style="391" width="17.88"/>
    <col collapsed="false" customWidth="true" hidden="false" outlineLevel="0" max="9" min="9" style="391" width="16.77"/>
    <col collapsed="false" customWidth="true" hidden="false" outlineLevel="0" max="10" min="10" style="391" width="13.1"/>
    <col collapsed="false" customWidth="true" hidden="false" outlineLevel="0" max="11" min="11" style="391" width="0.22"/>
    <col collapsed="false" customWidth="false" hidden="false" outlineLevel="0" max="257" min="12" style="391" width="7.99"/>
  </cols>
  <sheetData>
    <row r="1" customFormat="false" ht="18.75" hidden="false" customHeight="true" outlineLevel="0" collapsed="false">
      <c r="A1" s="266" t="s">
        <v>0</v>
      </c>
      <c r="J1" s="271" t="s">
        <v>190</v>
      </c>
      <c r="K1" s="271"/>
      <c r="L1" s="271"/>
      <c r="M1" s="271"/>
    </row>
    <row r="2" customFormat="false" ht="9.75" hidden="false" customHeight="true" outlineLevel="0" collapsed="false"/>
    <row r="3" customFormat="false" ht="18.75" hidden="false" customHeight="true" outlineLevel="0" collapsed="false">
      <c r="A3" s="665" t="s">
        <v>318</v>
      </c>
      <c r="B3" s="665"/>
      <c r="C3" s="665"/>
      <c r="D3" s="665"/>
      <c r="E3" s="658"/>
      <c r="F3" s="658"/>
      <c r="G3" s="665" t="s">
        <v>319</v>
      </c>
      <c r="H3" s="665"/>
      <c r="I3" s="665"/>
      <c r="J3" s="665"/>
    </row>
    <row r="4" customFormat="false" ht="9.75" hidden="false" customHeight="true" outlineLevel="0" collapsed="false">
      <c r="A4" s="666"/>
      <c r="B4" s="345"/>
      <c r="C4" s="345"/>
      <c r="D4" s="345"/>
      <c r="G4" s="345"/>
      <c r="H4" s="345"/>
    </row>
    <row r="5" customFormat="false" ht="18.75" hidden="false" customHeight="true" outlineLevel="0" collapsed="false">
      <c r="A5" s="328" t="s">
        <v>320</v>
      </c>
      <c r="B5" s="332"/>
      <c r="C5" s="332"/>
      <c r="D5" s="332"/>
      <c r="G5" s="332"/>
      <c r="H5" s="285"/>
      <c r="I5" s="285"/>
      <c r="J5" s="667" t="s">
        <v>321</v>
      </c>
    </row>
    <row r="6" customFormat="false" ht="18.75" hidden="false" customHeight="true" outlineLevel="0" collapsed="false">
      <c r="A6" s="438" t="s">
        <v>201</v>
      </c>
      <c r="B6" s="668" t="s">
        <v>322</v>
      </c>
      <c r="C6" s="668"/>
      <c r="D6" s="669" t="s">
        <v>323</v>
      </c>
      <c r="E6" s="272"/>
      <c r="F6" s="272"/>
      <c r="G6" s="670" t="s">
        <v>324</v>
      </c>
      <c r="H6" s="670"/>
      <c r="I6" s="671" t="s">
        <v>325</v>
      </c>
      <c r="J6" s="672" t="s">
        <v>9</v>
      </c>
      <c r="K6" s="673"/>
    </row>
    <row r="7" customFormat="false" ht="18.75" hidden="false" customHeight="true" outlineLevel="0" collapsed="false">
      <c r="A7" s="438"/>
      <c r="B7" s="674" t="s">
        <v>212</v>
      </c>
      <c r="C7" s="674"/>
      <c r="D7" s="675" t="s">
        <v>326</v>
      </c>
      <c r="E7" s="676"/>
      <c r="F7" s="676"/>
      <c r="G7" s="676" t="s">
        <v>327</v>
      </c>
      <c r="H7" s="677"/>
      <c r="I7" s="671"/>
      <c r="J7" s="672"/>
    </row>
    <row r="8" customFormat="false" ht="18.75" hidden="false" customHeight="true" outlineLevel="0" collapsed="false">
      <c r="A8" s="438"/>
      <c r="B8" s="678" t="s">
        <v>328</v>
      </c>
      <c r="C8" s="678" t="s">
        <v>329</v>
      </c>
      <c r="D8" s="679" t="s">
        <v>328</v>
      </c>
      <c r="E8" s="272"/>
      <c r="F8" s="272"/>
      <c r="G8" s="679" t="s">
        <v>330</v>
      </c>
      <c r="H8" s="678" t="s">
        <v>331</v>
      </c>
      <c r="I8" s="671"/>
      <c r="J8" s="672"/>
    </row>
    <row r="9" customFormat="false" ht="18.75" hidden="false" customHeight="true" outlineLevel="0" collapsed="false">
      <c r="A9" s="438"/>
      <c r="B9" s="680" t="s">
        <v>332</v>
      </c>
      <c r="C9" s="674" t="s">
        <v>212</v>
      </c>
      <c r="D9" s="681" t="s">
        <v>332</v>
      </c>
      <c r="E9" s="272"/>
      <c r="F9" s="272"/>
      <c r="G9" s="682" t="s">
        <v>212</v>
      </c>
      <c r="H9" s="674" t="s">
        <v>333</v>
      </c>
      <c r="I9" s="671"/>
      <c r="J9" s="672"/>
    </row>
    <row r="10" customFormat="false" ht="20.25" hidden="false" customHeight="true" outlineLevel="0" collapsed="false">
      <c r="A10" s="492" t="n">
        <v>2014</v>
      </c>
      <c r="B10" s="537" t="n">
        <v>13</v>
      </c>
      <c r="C10" s="537" t="n">
        <v>9</v>
      </c>
      <c r="D10" s="537" t="n">
        <v>6</v>
      </c>
      <c r="E10" s="537"/>
      <c r="F10" s="537"/>
      <c r="G10" s="537" t="n">
        <v>2.7</v>
      </c>
      <c r="H10" s="537" t="n">
        <v>16</v>
      </c>
      <c r="I10" s="683" t="n">
        <v>69.2307692307692</v>
      </c>
      <c r="J10" s="332" t="n">
        <v>2014</v>
      </c>
    </row>
    <row r="11" customFormat="false" ht="20.25" hidden="false" customHeight="true" outlineLevel="0" collapsed="false">
      <c r="A11" s="492" t="n">
        <v>2015</v>
      </c>
      <c r="B11" s="537" t="n">
        <v>11</v>
      </c>
      <c r="C11" s="537" t="n">
        <v>11.9</v>
      </c>
      <c r="D11" s="537" t="n">
        <v>4</v>
      </c>
      <c r="E11" s="537"/>
      <c r="F11" s="537"/>
      <c r="G11" s="537" t="n">
        <v>4.3</v>
      </c>
      <c r="H11" s="537" t="n">
        <v>33</v>
      </c>
      <c r="I11" s="683" t="n">
        <v>108.181818181818</v>
      </c>
      <c r="J11" s="332" t="n">
        <v>2015</v>
      </c>
    </row>
    <row r="12" customFormat="false" ht="20.25" hidden="false" customHeight="true" outlineLevel="0" collapsed="false">
      <c r="A12" s="492" t="n">
        <v>2016</v>
      </c>
      <c r="B12" s="537" t="n">
        <v>14</v>
      </c>
      <c r="C12" s="537" t="n">
        <v>14</v>
      </c>
      <c r="D12" s="537" t="n">
        <v>4</v>
      </c>
      <c r="E12" s="537"/>
      <c r="F12" s="537"/>
      <c r="G12" s="537" t="n">
        <v>4.3</v>
      </c>
      <c r="H12" s="537" t="n">
        <v>33</v>
      </c>
      <c r="I12" s="683" t="n">
        <v>100</v>
      </c>
      <c r="J12" s="332" t="n">
        <v>2016</v>
      </c>
    </row>
    <row r="13" customFormat="false" ht="20.25" hidden="false" customHeight="true" outlineLevel="0" collapsed="false">
      <c r="A13" s="492" t="n">
        <v>2017</v>
      </c>
      <c r="B13" s="537" t="n">
        <v>14</v>
      </c>
      <c r="C13" s="537" t="n">
        <v>14</v>
      </c>
      <c r="D13" s="537" t="n">
        <v>2</v>
      </c>
      <c r="E13" s="537"/>
      <c r="F13" s="537"/>
      <c r="G13" s="537" t="n">
        <v>2.2</v>
      </c>
      <c r="H13" s="537" t="n">
        <v>22</v>
      </c>
      <c r="I13" s="683" t="n">
        <v>100</v>
      </c>
      <c r="J13" s="332" t="n">
        <v>2017</v>
      </c>
    </row>
    <row r="14" s="685" customFormat="true" ht="20.25" hidden="false" customHeight="true" outlineLevel="0" collapsed="false">
      <c r="A14" s="495" t="n">
        <v>2018</v>
      </c>
      <c r="B14" s="541" t="n">
        <v>14</v>
      </c>
      <c r="C14" s="541" t="n">
        <v>19.8</v>
      </c>
      <c r="D14" s="541" t="n">
        <v>2</v>
      </c>
      <c r="E14" s="541"/>
      <c r="F14" s="541"/>
      <c r="G14" s="541" t="n">
        <v>2.8</v>
      </c>
      <c r="H14" s="541" t="n">
        <v>20</v>
      </c>
      <c r="I14" s="684" t="n">
        <f aca="false">C14/B14*100</f>
        <v>141.428571428571</v>
      </c>
      <c r="J14" s="560" t="n">
        <v>2018</v>
      </c>
    </row>
    <row r="15" customFormat="false" ht="1.5" hidden="false" customHeight="true" outlineLevel="0" collapsed="false">
      <c r="A15" s="466"/>
      <c r="B15" s="686"/>
      <c r="C15" s="687"/>
      <c r="D15" s="688"/>
      <c r="E15" s="687"/>
      <c r="F15" s="687"/>
      <c r="G15" s="687"/>
      <c r="H15" s="687"/>
      <c r="I15" s="689"/>
      <c r="J15" s="690"/>
    </row>
    <row r="16" customFormat="false" ht="0.75" hidden="true" customHeight="true" outlineLevel="0" collapsed="false">
      <c r="A16" s="466"/>
      <c r="B16" s="686"/>
      <c r="C16" s="687"/>
      <c r="D16" s="688"/>
      <c r="E16" s="687"/>
      <c r="F16" s="687"/>
      <c r="G16" s="687"/>
      <c r="H16" s="687"/>
      <c r="I16" s="689"/>
      <c r="J16" s="690"/>
    </row>
    <row r="17" customFormat="false" ht="20.25" hidden="true" customHeight="true" outlineLevel="0" collapsed="false">
      <c r="A17" s="466"/>
      <c r="B17" s="686"/>
      <c r="C17" s="687"/>
      <c r="D17" s="691"/>
      <c r="E17" s="687"/>
      <c r="F17" s="687"/>
      <c r="G17" s="687"/>
      <c r="H17" s="687"/>
      <c r="I17" s="689"/>
      <c r="J17" s="690"/>
    </row>
    <row r="18" customFormat="false" ht="20.25" hidden="true" customHeight="true" outlineLevel="0" collapsed="false">
      <c r="A18" s="466"/>
      <c r="B18" s="686"/>
      <c r="C18" s="687"/>
      <c r="D18" s="688"/>
      <c r="E18" s="687"/>
      <c r="F18" s="687"/>
      <c r="G18" s="687"/>
      <c r="H18" s="687"/>
      <c r="I18" s="689"/>
      <c r="J18" s="690"/>
    </row>
    <row r="19" customFormat="false" ht="20.25" hidden="true" customHeight="true" outlineLevel="0" collapsed="false">
      <c r="A19" s="466"/>
      <c r="B19" s="686"/>
      <c r="C19" s="687"/>
      <c r="D19" s="688"/>
      <c r="E19" s="687"/>
      <c r="F19" s="687"/>
      <c r="G19" s="687"/>
      <c r="H19" s="687"/>
      <c r="I19" s="689"/>
      <c r="J19" s="690"/>
    </row>
    <row r="20" customFormat="false" ht="20.25" hidden="true" customHeight="true" outlineLevel="0" collapsed="false">
      <c r="A20" s="466"/>
      <c r="B20" s="686"/>
      <c r="C20" s="687"/>
      <c r="D20" s="691"/>
      <c r="E20" s="687"/>
      <c r="F20" s="687"/>
      <c r="G20" s="687"/>
      <c r="H20" s="687"/>
      <c r="I20" s="689"/>
      <c r="J20" s="690"/>
    </row>
    <row r="21" customFormat="false" ht="20.25" hidden="true" customHeight="true" outlineLevel="0" collapsed="false">
      <c r="A21" s="466"/>
      <c r="B21" s="686"/>
      <c r="C21" s="687"/>
      <c r="D21" s="688"/>
      <c r="E21" s="687"/>
      <c r="F21" s="687"/>
      <c r="G21" s="687"/>
      <c r="H21" s="687"/>
      <c r="I21" s="689"/>
      <c r="J21" s="690"/>
    </row>
    <row r="22" customFormat="false" ht="20.25" hidden="true" customHeight="true" outlineLevel="0" collapsed="false">
      <c r="A22" s="466"/>
      <c r="B22" s="686"/>
      <c r="C22" s="687"/>
      <c r="D22" s="688"/>
      <c r="E22" s="687"/>
      <c r="F22" s="687"/>
      <c r="G22" s="687"/>
      <c r="H22" s="687"/>
      <c r="I22" s="689"/>
      <c r="J22" s="690"/>
    </row>
    <row r="23" customFormat="false" ht="20.25" hidden="true" customHeight="true" outlineLevel="0" collapsed="false">
      <c r="A23" s="466"/>
      <c r="B23" s="686"/>
      <c r="C23" s="687"/>
      <c r="D23" s="691"/>
      <c r="E23" s="687"/>
      <c r="F23" s="687"/>
      <c r="G23" s="687"/>
      <c r="H23" s="687"/>
      <c r="I23" s="689"/>
      <c r="J23" s="690"/>
    </row>
    <row r="24" customFormat="false" ht="20.25" hidden="true" customHeight="true" outlineLevel="0" collapsed="false">
      <c r="A24" s="466"/>
      <c r="B24" s="686"/>
      <c r="C24" s="687"/>
      <c r="D24" s="691"/>
      <c r="E24" s="687"/>
      <c r="F24" s="687"/>
      <c r="G24" s="687"/>
      <c r="H24" s="687"/>
      <c r="I24" s="689"/>
      <c r="J24" s="690"/>
    </row>
    <row r="25" customFormat="false" ht="20.25" hidden="true" customHeight="true" outlineLevel="0" collapsed="false">
      <c r="A25" s="466"/>
      <c r="B25" s="686"/>
      <c r="C25" s="687"/>
      <c r="D25" s="688"/>
      <c r="E25" s="687"/>
      <c r="F25" s="687"/>
      <c r="G25" s="687"/>
      <c r="H25" s="687"/>
      <c r="I25" s="689"/>
      <c r="J25" s="690"/>
    </row>
    <row r="26" customFormat="false" ht="20.25" hidden="true" customHeight="true" outlineLevel="0" collapsed="false">
      <c r="A26" s="466"/>
      <c r="B26" s="686"/>
      <c r="C26" s="687"/>
      <c r="D26" s="688"/>
      <c r="E26" s="687"/>
      <c r="F26" s="687"/>
      <c r="G26" s="687"/>
      <c r="H26" s="687"/>
      <c r="I26" s="689"/>
      <c r="J26" s="690"/>
    </row>
    <row r="27" customFormat="false" ht="20.25" hidden="true" customHeight="true" outlineLevel="0" collapsed="false">
      <c r="A27" s="466"/>
      <c r="B27" s="686"/>
      <c r="C27" s="687"/>
      <c r="D27" s="688"/>
      <c r="E27" s="687"/>
      <c r="F27" s="687"/>
      <c r="G27" s="687"/>
      <c r="H27" s="687"/>
      <c r="I27" s="689"/>
      <c r="J27" s="690"/>
    </row>
    <row r="28" customFormat="false" ht="20.25" hidden="true" customHeight="true" outlineLevel="0" collapsed="false">
      <c r="A28" s="466"/>
      <c r="B28" s="686"/>
      <c r="C28" s="687"/>
      <c r="D28" s="688"/>
      <c r="E28" s="687"/>
      <c r="F28" s="687"/>
      <c r="G28" s="687"/>
      <c r="H28" s="687"/>
      <c r="I28" s="689"/>
      <c r="J28" s="690"/>
    </row>
    <row r="29" customFormat="false" ht="20.25" hidden="true" customHeight="true" outlineLevel="0" collapsed="false">
      <c r="A29" s="466"/>
      <c r="B29" s="686"/>
      <c r="C29" s="687"/>
      <c r="D29" s="688"/>
      <c r="E29" s="687"/>
      <c r="F29" s="687"/>
      <c r="G29" s="687"/>
      <c r="H29" s="687"/>
      <c r="I29" s="689"/>
      <c r="J29" s="690"/>
    </row>
    <row r="30" customFormat="false" ht="3" hidden="false" customHeight="true" outlineLevel="0" collapsed="false">
      <c r="A30" s="692"/>
      <c r="B30" s="693"/>
      <c r="C30" s="693"/>
      <c r="D30" s="693"/>
      <c r="E30" s="272"/>
      <c r="F30" s="272"/>
      <c r="G30" s="693"/>
      <c r="H30" s="693"/>
      <c r="I30" s="692"/>
      <c r="J30" s="693"/>
    </row>
    <row r="31" customFormat="false" ht="10.5" hidden="false" customHeight="true" outlineLevel="0" collapsed="false">
      <c r="A31" s="272"/>
      <c r="B31" s="272"/>
      <c r="C31" s="272"/>
      <c r="D31" s="272"/>
      <c r="G31" s="272"/>
      <c r="H31" s="272"/>
    </row>
    <row r="32" customFormat="false" ht="13.5" hidden="false" customHeight="true" outlineLevel="0" collapsed="false">
      <c r="A32" s="661" t="s">
        <v>214</v>
      </c>
      <c r="G32" s="330" t="s">
        <v>189</v>
      </c>
      <c r="H32" s="432"/>
      <c r="I32" s="694"/>
      <c r="J32" s="432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15" zoomScalePageLayoutView="100" workbookViewId="0">
      <selection pane="topLeft" activeCell="U4" activeCellId="0" sqref="U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5" width="10.77"/>
    <col collapsed="false" customWidth="true" hidden="false" outlineLevel="0" max="2" min="2" style="333" width="10.77"/>
    <col collapsed="false" customWidth="true" hidden="false" outlineLevel="0" max="3" min="3" style="696" width="10.88"/>
    <col collapsed="false" customWidth="true" hidden="false" outlineLevel="0" max="4" min="4" style="696" width="10.77"/>
    <col collapsed="false" customWidth="true" hidden="false" outlineLevel="0" max="5" min="5" style="696" width="11.1"/>
    <col collapsed="false" customWidth="true" hidden="false" outlineLevel="0" max="6" min="6" style="696" width="10.77"/>
    <col collapsed="false" customWidth="true" hidden="false" outlineLevel="0" max="10" min="7" style="696" width="8.99"/>
    <col collapsed="false" customWidth="true" hidden="false" outlineLevel="0" max="11" min="11" style="696" width="9.44"/>
    <col collapsed="false" customWidth="true" hidden="false" outlineLevel="0" max="12" min="12" style="696" width="8.99"/>
    <col collapsed="false" customWidth="true" hidden="false" outlineLevel="0" max="13" min="13" style="695" width="10.77"/>
    <col collapsed="false" customWidth="true" hidden="false" outlineLevel="0" max="14" min="14" style="696" width="10.55"/>
    <col collapsed="false" customWidth="true" hidden="false" outlineLevel="0" max="16" min="15" style="696" width="9.33"/>
    <col collapsed="false" customWidth="true" hidden="false" outlineLevel="0" max="17" min="17" style="696" width="8.55"/>
    <col collapsed="false" customWidth="true" hidden="false" outlineLevel="0" max="19" min="18" style="696" width="9.33"/>
    <col collapsed="false" customWidth="true" hidden="false" outlineLevel="0" max="20" min="20" style="696" width="8.66"/>
    <col collapsed="false" customWidth="true" hidden="false" outlineLevel="0" max="22" min="21" style="696" width="9.33"/>
    <col collapsed="false" customWidth="true" hidden="false" outlineLevel="0" max="23" min="23" style="696" width="8.55"/>
    <col collapsed="false" customWidth="true" hidden="false" outlineLevel="0" max="25" min="24" style="696" width="9.33"/>
    <col collapsed="false" customWidth="true" hidden="false" outlineLevel="0" max="26" min="26" style="696" width="8.55"/>
    <col collapsed="false" customWidth="true" hidden="false" outlineLevel="0" max="27" min="27" style="695" width="10.55"/>
    <col collapsed="false" customWidth="true" hidden="false" outlineLevel="0" max="30" min="28" style="695" width="0.32"/>
    <col collapsed="false" customWidth="false" hidden="false" outlineLevel="0" max="257" min="31" style="695" width="7.99"/>
  </cols>
  <sheetData>
    <row r="1" s="699" customFormat="true" ht="11.25" hidden="false" customHeight="false" outlineLevel="0" collapsed="false">
      <c r="A1" s="266" t="s">
        <v>0</v>
      </c>
      <c r="B1" s="697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271" t="s">
        <v>190</v>
      </c>
      <c r="N1" s="553" t="s">
        <v>264</v>
      </c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271" t="s">
        <v>190</v>
      </c>
    </row>
    <row r="2" customFormat="false" ht="12" hidden="false" customHeight="false" outlineLevel="0" collapsed="false">
      <c r="A2" s="272"/>
      <c r="B2" s="391"/>
      <c r="N2" s="272"/>
    </row>
    <row r="3" s="701" customFormat="true" ht="18.75" hidden="false" customHeight="false" outlineLevel="0" collapsed="false">
      <c r="A3" s="700" t="s">
        <v>334</v>
      </c>
      <c r="B3" s="700"/>
      <c r="C3" s="700"/>
      <c r="D3" s="700"/>
      <c r="E3" s="700"/>
      <c r="F3" s="700"/>
      <c r="G3" s="700" t="s">
        <v>335</v>
      </c>
      <c r="H3" s="700"/>
      <c r="I3" s="700"/>
      <c r="J3" s="700"/>
      <c r="K3" s="700"/>
      <c r="L3" s="700"/>
      <c r="M3" s="700"/>
      <c r="N3" s="700" t="s">
        <v>336</v>
      </c>
      <c r="O3" s="700"/>
      <c r="P3" s="700"/>
      <c r="Q3" s="700"/>
      <c r="R3" s="700"/>
      <c r="S3" s="700"/>
      <c r="T3" s="700"/>
      <c r="U3" s="700" t="s">
        <v>335</v>
      </c>
      <c r="V3" s="700"/>
      <c r="W3" s="700"/>
      <c r="X3" s="700"/>
      <c r="Y3" s="700"/>
      <c r="Z3" s="700"/>
      <c r="AA3" s="700"/>
    </row>
    <row r="4" s="703" customFormat="true" ht="12" hidden="false" customHeight="false" outlineLevel="0" collapsed="false">
      <c r="A4" s="702"/>
      <c r="B4" s="351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  <c r="P4" s="351"/>
      <c r="Q4" s="702"/>
      <c r="R4" s="702"/>
      <c r="S4" s="702"/>
      <c r="T4" s="702"/>
      <c r="U4" s="702"/>
      <c r="V4" s="702"/>
      <c r="W4" s="702"/>
      <c r="X4" s="702"/>
      <c r="Y4" s="702"/>
      <c r="Z4" s="702"/>
      <c r="AA4" s="702"/>
      <c r="AB4" s="702"/>
      <c r="AC4" s="702"/>
    </row>
    <row r="5" s="703" customFormat="true" ht="12.75" hidden="false" customHeight="false" outlineLevel="0" collapsed="false">
      <c r="A5" s="328" t="s">
        <v>217</v>
      </c>
      <c r="B5" s="272"/>
      <c r="M5" s="285" t="s">
        <v>194</v>
      </c>
      <c r="N5" s="328" t="s">
        <v>217</v>
      </c>
      <c r="AA5" s="285" t="s">
        <v>194</v>
      </c>
    </row>
    <row r="6" s="332" customFormat="true" ht="14.25" hidden="false" customHeight="true" outlineLevel="0" collapsed="false">
      <c r="A6" s="704" t="s">
        <v>160</v>
      </c>
      <c r="B6" s="705" t="s">
        <v>337</v>
      </c>
      <c r="C6" s="705"/>
      <c r="D6" s="705" t="s">
        <v>338</v>
      </c>
      <c r="E6" s="705"/>
      <c r="F6" s="705"/>
      <c r="G6" s="705" t="s">
        <v>339</v>
      </c>
      <c r="H6" s="705"/>
      <c r="I6" s="705"/>
      <c r="J6" s="705" t="s">
        <v>340</v>
      </c>
      <c r="K6" s="705"/>
      <c r="L6" s="705"/>
      <c r="M6" s="706"/>
      <c r="N6" s="707"/>
      <c r="O6" s="705" t="s">
        <v>341</v>
      </c>
      <c r="P6" s="705"/>
      <c r="Q6" s="705"/>
      <c r="R6" s="705" t="s">
        <v>342</v>
      </c>
      <c r="S6" s="705"/>
      <c r="T6" s="705"/>
      <c r="U6" s="705" t="s">
        <v>343</v>
      </c>
      <c r="V6" s="705"/>
      <c r="W6" s="705"/>
      <c r="X6" s="705" t="s">
        <v>344</v>
      </c>
      <c r="Y6" s="705"/>
      <c r="Z6" s="705"/>
      <c r="AA6" s="706"/>
    </row>
    <row r="7" s="332" customFormat="true" ht="12" hidden="false" customHeight="false" outlineLevel="0" collapsed="false">
      <c r="A7" s="704"/>
      <c r="B7" s="705"/>
      <c r="C7" s="705"/>
      <c r="D7" s="705"/>
      <c r="E7" s="705"/>
      <c r="F7" s="705"/>
      <c r="G7" s="705"/>
      <c r="H7" s="705"/>
      <c r="I7" s="705"/>
      <c r="J7" s="705"/>
      <c r="K7" s="705"/>
      <c r="L7" s="705"/>
      <c r="M7" s="469" t="s">
        <v>9</v>
      </c>
      <c r="N7" s="708" t="s">
        <v>160</v>
      </c>
      <c r="O7" s="705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469" t="s">
        <v>9</v>
      </c>
    </row>
    <row r="8" s="332" customFormat="true" ht="12" hidden="false" customHeight="false" outlineLevel="0" collapsed="false">
      <c r="A8" s="704"/>
      <c r="B8" s="679" t="s">
        <v>211</v>
      </c>
      <c r="C8" s="575" t="s">
        <v>238</v>
      </c>
      <c r="D8" s="679" t="s">
        <v>211</v>
      </c>
      <c r="E8" s="678" t="s">
        <v>238</v>
      </c>
      <c r="F8" s="579"/>
      <c r="G8" s="679" t="s">
        <v>211</v>
      </c>
      <c r="H8" s="678" t="s">
        <v>238</v>
      </c>
      <c r="I8" s="579"/>
      <c r="J8" s="679" t="s">
        <v>211</v>
      </c>
      <c r="K8" s="678" t="s">
        <v>238</v>
      </c>
      <c r="L8" s="579"/>
      <c r="M8" s="469"/>
      <c r="N8" s="708"/>
      <c r="O8" s="679" t="s">
        <v>211</v>
      </c>
      <c r="P8" s="678" t="s">
        <v>238</v>
      </c>
      <c r="Q8" s="579"/>
      <c r="R8" s="679" t="s">
        <v>211</v>
      </c>
      <c r="S8" s="678" t="s">
        <v>238</v>
      </c>
      <c r="T8" s="579"/>
      <c r="U8" s="679" t="s">
        <v>211</v>
      </c>
      <c r="V8" s="678" t="s">
        <v>238</v>
      </c>
      <c r="W8" s="579"/>
      <c r="X8" s="679" t="s">
        <v>211</v>
      </c>
      <c r="Y8" s="678" t="s">
        <v>238</v>
      </c>
      <c r="Z8" s="579"/>
      <c r="AA8" s="469"/>
    </row>
    <row r="9" s="332" customFormat="true" ht="12" hidden="false" customHeight="false" outlineLevel="0" collapsed="false">
      <c r="A9" s="704"/>
      <c r="B9" s="709" t="s">
        <v>212</v>
      </c>
      <c r="C9" s="709" t="s">
        <v>213</v>
      </c>
      <c r="D9" s="709" t="s">
        <v>212</v>
      </c>
      <c r="E9" s="709" t="s">
        <v>213</v>
      </c>
      <c r="F9" s="491" t="s">
        <v>239</v>
      </c>
      <c r="G9" s="709" t="s">
        <v>212</v>
      </c>
      <c r="H9" s="709" t="s">
        <v>213</v>
      </c>
      <c r="I9" s="491" t="s">
        <v>239</v>
      </c>
      <c r="J9" s="709" t="s">
        <v>212</v>
      </c>
      <c r="K9" s="709" t="s">
        <v>213</v>
      </c>
      <c r="L9" s="491" t="s">
        <v>239</v>
      </c>
      <c r="M9" s="710"/>
      <c r="N9" s="576"/>
      <c r="O9" s="709" t="s">
        <v>212</v>
      </c>
      <c r="P9" s="709" t="s">
        <v>213</v>
      </c>
      <c r="Q9" s="491" t="s">
        <v>239</v>
      </c>
      <c r="R9" s="709" t="s">
        <v>212</v>
      </c>
      <c r="S9" s="709" t="s">
        <v>213</v>
      </c>
      <c r="T9" s="491" t="s">
        <v>239</v>
      </c>
      <c r="U9" s="709" t="s">
        <v>212</v>
      </c>
      <c r="V9" s="709" t="s">
        <v>213</v>
      </c>
      <c r="W9" s="491" t="s">
        <v>239</v>
      </c>
      <c r="X9" s="709" t="s">
        <v>212</v>
      </c>
      <c r="Y9" s="709" t="s">
        <v>213</v>
      </c>
      <c r="Z9" s="491" t="s">
        <v>239</v>
      </c>
      <c r="AA9" s="710"/>
    </row>
    <row r="10" s="715" customFormat="true" ht="21" hidden="false" customHeight="true" outlineLevel="0" collapsed="false">
      <c r="A10" s="711" t="n">
        <v>2014</v>
      </c>
      <c r="B10" s="687" t="n">
        <v>154.4</v>
      </c>
      <c r="C10" s="687" t="n">
        <v>1954.4</v>
      </c>
      <c r="D10" s="712" t="n">
        <v>26.9</v>
      </c>
      <c r="E10" s="712" t="n">
        <v>422.3</v>
      </c>
      <c r="F10" s="687" t="n">
        <v>1569.88847583643</v>
      </c>
      <c r="G10" s="712" t="n">
        <v>25.6</v>
      </c>
      <c r="H10" s="712" t="n">
        <v>396.8</v>
      </c>
      <c r="I10" s="687" t="n">
        <v>1550</v>
      </c>
      <c r="J10" s="712" t="n">
        <v>0.6</v>
      </c>
      <c r="K10" s="712" t="n">
        <v>3.3</v>
      </c>
      <c r="L10" s="687" t="n">
        <v>550</v>
      </c>
      <c r="M10" s="713" t="n">
        <v>2014</v>
      </c>
      <c r="N10" s="714" t="n">
        <v>2014</v>
      </c>
      <c r="O10" s="687" t="n">
        <v>75.2</v>
      </c>
      <c r="P10" s="687" t="n">
        <v>1001.3</v>
      </c>
      <c r="Q10" s="687" t="n">
        <v>1331.51595744681</v>
      </c>
      <c r="R10" s="687" t="n">
        <v>1.3</v>
      </c>
      <c r="S10" s="687" t="n">
        <v>8.9</v>
      </c>
      <c r="T10" s="687" t="n">
        <v>0</v>
      </c>
      <c r="U10" s="687" t="n">
        <v>1.2</v>
      </c>
      <c r="V10" s="687" t="n">
        <v>8.5</v>
      </c>
      <c r="W10" s="687" t="n">
        <v>708.333333333333</v>
      </c>
      <c r="X10" s="687" t="n">
        <v>23.6</v>
      </c>
      <c r="Y10" s="687" t="n">
        <v>113.3</v>
      </c>
      <c r="Z10" s="687" t="n">
        <v>480.084745762712</v>
      </c>
      <c r="AA10" s="586" t="n">
        <v>2014</v>
      </c>
    </row>
    <row r="11" s="715" customFormat="true" ht="21" hidden="false" customHeight="true" outlineLevel="0" collapsed="false">
      <c r="A11" s="711" t="n">
        <v>2015</v>
      </c>
      <c r="B11" s="687" t="n">
        <v>175.6</v>
      </c>
      <c r="C11" s="687" t="n">
        <v>2401.8</v>
      </c>
      <c r="D11" s="712" t="n">
        <v>21.4</v>
      </c>
      <c r="E11" s="712" t="n">
        <v>343.7</v>
      </c>
      <c r="F11" s="687" t="n">
        <v>1606.07476635514</v>
      </c>
      <c r="G11" s="712" t="n">
        <v>27.3</v>
      </c>
      <c r="H11" s="712" t="n">
        <v>710.3</v>
      </c>
      <c r="I11" s="687" t="n">
        <v>2601.8315018315</v>
      </c>
      <c r="J11" s="712" t="n">
        <v>0.6</v>
      </c>
      <c r="K11" s="712" t="n">
        <v>3.3</v>
      </c>
      <c r="L11" s="687" t="n">
        <v>550</v>
      </c>
      <c r="M11" s="713" t="n">
        <v>2015</v>
      </c>
      <c r="N11" s="714" t="n">
        <v>2015</v>
      </c>
      <c r="O11" s="687" t="n">
        <v>78.2</v>
      </c>
      <c r="P11" s="687" t="n">
        <v>992.9</v>
      </c>
      <c r="Q11" s="687" t="n">
        <v>1269.69309462916</v>
      </c>
      <c r="R11" s="687" t="n">
        <v>3.1</v>
      </c>
      <c r="S11" s="687" t="n">
        <v>41.8</v>
      </c>
      <c r="T11" s="687" t="n">
        <v>1348.38709677419</v>
      </c>
      <c r="U11" s="687" t="n">
        <v>4</v>
      </c>
      <c r="V11" s="687" t="n">
        <v>70.8</v>
      </c>
      <c r="W11" s="687" t="n">
        <v>1770</v>
      </c>
      <c r="X11" s="687" t="n">
        <v>41</v>
      </c>
      <c r="Y11" s="687" t="n">
        <v>239</v>
      </c>
      <c r="Z11" s="687" t="n">
        <v>582.926829268293</v>
      </c>
      <c r="AA11" s="586" t="n">
        <v>2015</v>
      </c>
    </row>
    <row r="12" s="715" customFormat="true" ht="21" hidden="false" customHeight="true" outlineLevel="0" collapsed="false">
      <c r="A12" s="711" t="n">
        <v>2016</v>
      </c>
      <c r="B12" s="687" t="n">
        <v>149.9</v>
      </c>
      <c r="C12" s="687" t="n">
        <v>1963.1</v>
      </c>
      <c r="D12" s="712" t="n">
        <v>22</v>
      </c>
      <c r="E12" s="712" t="n">
        <v>358</v>
      </c>
      <c r="F12" s="687" t="n">
        <v>1627.27272727273</v>
      </c>
      <c r="G12" s="712" t="n">
        <v>23.2</v>
      </c>
      <c r="H12" s="712" t="n">
        <v>531</v>
      </c>
      <c r="I12" s="687" t="n">
        <v>2288.79310344828</v>
      </c>
      <c r="J12" s="712" t="n">
        <v>0.4</v>
      </c>
      <c r="K12" s="712" t="n">
        <v>2.5</v>
      </c>
      <c r="L12" s="687" t="n">
        <v>625</v>
      </c>
      <c r="M12" s="713" t="n">
        <v>2016</v>
      </c>
      <c r="N12" s="714" t="n">
        <v>2016</v>
      </c>
      <c r="O12" s="687" t="n">
        <v>62</v>
      </c>
      <c r="P12" s="687" t="n">
        <v>787</v>
      </c>
      <c r="Q12" s="687" t="n">
        <v>1269.35483870968</v>
      </c>
      <c r="R12" s="687" t="n">
        <v>1.3</v>
      </c>
      <c r="S12" s="687" t="n">
        <v>10.5</v>
      </c>
      <c r="T12" s="687" t="n">
        <v>807.692307692308</v>
      </c>
      <c r="U12" s="687" t="n">
        <v>6</v>
      </c>
      <c r="V12" s="687" t="n">
        <v>62.1</v>
      </c>
      <c r="W12" s="687" t="n">
        <v>1035</v>
      </c>
      <c r="X12" s="687" t="n">
        <v>35</v>
      </c>
      <c r="Y12" s="687" t="n">
        <v>212</v>
      </c>
      <c r="Z12" s="687" t="n">
        <v>605.714285714286</v>
      </c>
      <c r="AA12" s="586" t="n">
        <v>2016</v>
      </c>
    </row>
    <row r="13" s="715" customFormat="true" ht="21" hidden="false" customHeight="true" outlineLevel="0" collapsed="false">
      <c r="A13" s="711" t="n">
        <v>2017</v>
      </c>
      <c r="B13" s="687" t="n">
        <v>148.5</v>
      </c>
      <c r="C13" s="687" t="n">
        <v>1537</v>
      </c>
      <c r="D13" s="712" t="n">
        <v>23.2</v>
      </c>
      <c r="E13" s="712" t="n">
        <v>350</v>
      </c>
      <c r="F13" s="687" t="n">
        <v>1508.62068965517</v>
      </c>
      <c r="G13" s="712" t="n">
        <v>20.8</v>
      </c>
      <c r="H13" s="712" t="n">
        <v>322</v>
      </c>
      <c r="I13" s="687" t="n">
        <v>1548.07692307692</v>
      </c>
      <c r="J13" s="712" t="n">
        <v>0.2</v>
      </c>
      <c r="K13" s="712" t="n">
        <v>3</v>
      </c>
      <c r="L13" s="687" t="n">
        <v>1500</v>
      </c>
      <c r="M13" s="713" t="n">
        <v>2017</v>
      </c>
      <c r="N13" s="714" t="n">
        <v>2017</v>
      </c>
      <c r="O13" s="687" t="n">
        <v>64.1</v>
      </c>
      <c r="P13" s="687" t="n">
        <v>740</v>
      </c>
      <c r="Q13" s="687" t="n">
        <v>1154.44617784711</v>
      </c>
      <c r="R13" s="687" t="n">
        <v>0.8</v>
      </c>
      <c r="S13" s="687" t="n">
        <v>7</v>
      </c>
      <c r="T13" s="687" t="n">
        <v>875</v>
      </c>
      <c r="U13" s="687" t="n">
        <v>3.5</v>
      </c>
      <c r="V13" s="687" t="n">
        <v>20</v>
      </c>
      <c r="W13" s="687" t="n">
        <v>571.428571428571</v>
      </c>
      <c r="X13" s="687" t="n">
        <v>35.9</v>
      </c>
      <c r="Y13" s="687" t="n">
        <v>95</v>
      </c>
      <c r="Z13" s="687" t="n">
        <v>264.623955431755</v>
      </c>
      <c r="AA13" s="586" t="n">
        <v>2017</v>
      </c>
    </row>
    <row r="14" s="722" customFormat="true" ht="21" hidden="false" customHeight="true" outlineLevel="0" collapsed="false">
      <c r="A14" s="716" t="n">
        <v>2018</v>
      </c>
      <c r="B14" s="717" t="n">
        <f aca="false">SUM(D14,G14,J14,O14,R14,U14,X14)</f>
        <v>162.7</v>
      </c>
      <c r="C14" s="717" t="n">
        <f aca="false">SUM(E14,H14,K14,P14,S14,V14,Y14)</f>
        <v>1554.2</v>
      </c>
      <c r="D14" s="718" t="n">
        <v>23.2</v>
      </c>
      <c r="E14" s="718" t="n">
        <v>232</v>
      </c>
      <c r="F14" s="717" t="n">
        <f aca="false">E14/D14*100</f>
        <v>1000</v>
      </c>
      <c r="G14" s="718" t="n">
        <v>19.3</v>
      </c>
      <c r="H14" s="718" t="n">
        <v>149.5</v>
      </c>
      <c r="I14" s="717" t="n">
        <f aca="false">H14/G14*100</f>
        <v>774.611398963731</v>
      </c>
      <c r="J14" s="718" t="n">
        <v>0.5</v>
      </c>
      <c r="K14" s="718" t="n">
        <v>2.4</v>
      </c>
      <c r="L14" s="717" t="n">
        <f aca="false">K14/J14*100</f>
        <v>480</v>
      </c>
      <c r="M14" s="719" t="n">
        <v>2018</v>
      </c>
      <c r="N14" s="720" t="n">
        <v>2018</v>
      </c>
      <c r="O14" s="717" t="n">
        <v>64.1</v>
      </c>
      <c r="P14" s="717" t="n">
        <v>712</v>
      </c>
      <c r="Q14" s="717" t="n">
        <f aca="false">P14/O14*100</f>
        <v>1110.76443057722</v>
      </c>
      <c r="R14" s="717" t="n">
        <v>0.8</v>
      </c>
      <c r="S14" s="717" t="n">
        <v>7</v>
      </c>
      <c r="T14" s="717" t="n">
        <f aca="false">S14/R14*100</f>
        <v>875</v>
      </c>
      <c r="U14" s="717" t="n">
        <v>4.9</v>
      </c>
      <c r="V14" s="717" t="n">
        <v>29.3</v>
      </c>
      <c r="W14" s="717" t="n">
        <f aca="false">V14/U14*100</f>
        <v>597.959183673469</v>
      </c>
      <c r="X14" s="717" t="n">
        <v>49.9</v>
      </c>
      <c r="Y14" s="717" t="n">
        <v>422</v>
      </c>
      <c r="Z14" s="717" t="n">
        <f aca="false">Y14/X14*100</f>
        <v>845.691382765531</v>
      </c>
      <c r="AA14" s="721" t="n">
        <v>2018</v>
      </c>
    </row>
    <row r="15" s="696" customFormat="true" ht="2.25" hidden="false" customHeight="true" outlineLevel="0" collapsed="false">
      <c r="A15" s="723"/>
      <c r="B15" s="724"/>
      <c r="C15" s="724"/>
      <c r="D15" s="724"/>
      <c r="E15" s="724"/>
      <c r="F15" s="724"/>
      <c r="G15" s="725"/>
      <c r="H15" s="724"/>
      <c r="I15" s="724"/>
      <c r="J15" s="726"/>
      <c r="K15" s="724"/>
      <c r="L15" s="724"/>
      <c r="M15" s="727"/>
      <c r="N15" s="723"/>
      <c r="O15" s="728"/>
      <c r="P15" s="728"/>
      <c r="Q15" s="728"/>
      <c r="R15" s="728"/>
      <c r="S15" s="728"/>
      <c r="T15" s="728"/>
      <c r="U15" s="728"/>
      <c r="V15" s="729"/>
      <c r="W15" s="728"/>
      <c r="X15" s="729"/>
      <c r="Y15" s="728"/>
      <c r="Z15" s="547"/>
      <c r="AA15" s="727"/>
    </row>
    <row r="16" s="696" customFormat="true" ht="12.95" hidden="false" customHeight="true" outlineLevel="0" collapsed="false">
      <c r="A16" s="730" t="s">
        <v>214</v>
      </c>
      <c r="B16" s="272"/>
      <c r="C16" s="272"/>
      <c r="D16" s="272"/>
      <c r="E16" s="272"/>
      <c r="F16" s="731"/>
      <c r="G16" s="330" t="s">
        <v>189</v>
      </c>
      <c r="H16" s="432"/>
      <c r="I16" s="731"/>
      <c r="K16" s="731"/>
      <c r="L16" s="731"/>
      <c r="M16" s="667"/>
      <c r="N16" s="730" t="s">
        <v>214</v>
      </c>
      <c r="O16" s="272"/>
      <c r="P16" s="272"/>
      <c r="Q16" s="272"/>
      <c r="R16" s="272"/>
      <c r="S16" s="731"/>
      <c r="T16" s="731"/>
      <c r="U16" s="330" t="s">
        <v>189</v>
      </c>
      <c r="V16" s="272"/>
      <c r="W16" s="272"/>
      <c r="X16" s="272"/>
      <c r="Y16" s="731"/>
      <c r="Z16" s="731"/>
    </row>
    <row r="17" customFormat="false" ht="12.95" hidden="false" customHeight="true" outlineLevel="0" collapsed="false">
      <c r="B17" s="391"/>
      <c r="C17" s="659"/>
      <c r="D17" s="731"/>
      <c r="E17" s="731"/>
      <c r="F17" s="731"/>
      <c r="G17" s="432"/>
      <c r="H17" s="432"/>
      <c r="I17" s="731"/>
      <c r="J17" s="731"/>
      <c r="K17" s="731"/>
      <c r="L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31"/>
    </row>
    <row r="18" customFormat="false" ht="12.95" hidden="false" customHeight="true" outlineLevel="0" collapsed="false">
      <c r="B18" s="695"/>
      <c r="C18" s="659"/>
      <c r="D18" s="731"/>
      <c r="E18" s="731"/>
      <c r="F18" s="731"/>
      <c r="G18" s="731"/>
      <c r="H18" s="731"/>
      <c r="I18" s="731"/>
      <c r="J18" s="731"/>
      <c r="K18" s="731"/>
      <c r="L18" s="731"/>
      <c r="N18" s="731"/>
      <c r="O18" s="731"/>
      <c r="P18" s="731"/>
      <c r="Q18" s="731"/>
      <c r="R18" s="731"/>
      <c r="S18" s="731"/>
      <c r="T18" s="731"/>
      <c r="U18" s="731"/>
      <c r="V18" s="731"/>
      <c r="W18" s="731"/>
      <c r="X18" s="731"/>
      <c r="Y18" s="731"/>
      <c r="Z18" s="731"/>
    </row>
    <row r="19" customFormat="false" ht="9.75" hidden="false" customHeight="true" outlineLevel="0" collapsed="false">
      <c r="B19" s="659"/>
      <c r="C19" s="731"/>
      <c r="D19" s="731"/>
      <c r="E19" s="731"/>
      <c r="F19" s="731"/>
      <c r="G19" s="731"/>
      <c r="H19" s="731"/>
      <c r="I19" s="731"/>
      <c r="J19" s="731"/>
      <c r="K19" s="731"/>
      <c r="L19" s="731"/>
      <c r="N19" s="731"/>
      <c r="O19" s="731"/>
      <c r="P19" s="731"/>
      <c r="Q19" s="731"/>
      <c r="R19" s="731"/>
      <c r="S19" s="731"/>
      <c r="T19" s="731"/>
      <c r="U19" s="731"/>
      <c r="V19" s="731"/>
      <c r="W19" s="731"/>
      <c r="X19" s="731"/>
      <c r="Y19" s="731"/>
      <c r="Z19" s="731"/>
    </row>
    <row r="20" customFormat="false" ht="12" hidden="false" customHeight="false" outlineLevel="0" collapsed="false">
      <c r="B20" s="659"/>
      <c r="C20" s="731"/>
      <c r="D20" s="731"/>
      <c r="E20" s="731"/>
      <c r="F20" s="731"/>
      <c r="G20" s="731"/>
      <c r="H20" s="731"/>
      <c r="I20" s="731"/>
      <c r="J20" s="731"/>
      <c r="K20" s="731"/>
      <c r="L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</row>
    <row r="21" customFormat="false" ht="12" hidden="false" customHeight="false" outlineLevel="0" collapsed="false">
      <c r="B21" s="659"/>
      <c r="C21" s="731"/>
      <c r="D21" s="731"/>
      <c r="E21" s="731"/>
      <c r="F21" s="731"/>
      <c r="G21" s="731"/>
      <c r="H21" s="731"/>
      <c r="I21" s="731"/>
      <c r="J21" s="731"/>
      <c r="K21" s="731"/>
      <c r="L21" s="731"/>
      <c r="N21" s="731"/>
      <c r="O21" s="731"/>
      <c r="P21" s="731"/>
      <c r="Q21" s="731"/>
      <c r="R21" s="731"/>
      <c r="S21" s="731"/>
      <c r="T21" s="731"/>
      <c r="U21" s="731"/>
      <c r="V21" s="731"/>
      <c r="W21" s="731"/>
      <c r="X21" s="731"/>
      <c r="Y21" s="731"/>
      <c r="Z21" s="731"/>
    </row>
    <row r="22" customFormat="false" ht="12" hidden="false" customHeight="false" outlineLevel="0" collapsed="false">
      <c r="B22" s="659"/>
      <c r="C22" s="731"/>
      <c r="D22" s="731"/>
      <c r="E22" s="731"/>
      <c r="F22" s="731"/>
      <c r="G22" s="731"/>
      <c r="H22" s="731"/>
      <c r="I22" s="731"/>
      <c r="J22" s="731"/>
      <c r="K22" s="731"/>
      <c r="L22" s="731"/>
      <c r="N22" s="731"/>
      <c r="O22" s="731"/>
      <c r="P22" s="731"/>
      <c r="Q22" s="731"/>
      <c r="R22" s="731"/>
      <c r="S22" s="731"/>
      <c r="T22" s="731"/>
      <c r="U22" s="731"/>
      <c r="V22" s="731"/>
      <c r="W22" s="731"/>
      <c r="X22" s="731"/>
      <c r="Y22" s="731"/>
      <c r="Z22" s="731"/>
    </row>
    <row r="23" customFormat="false" ht="12" hidden="false" customHeight="false" outlineLevel="0" collapsed="false">
      <c r="B23" s="659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N23" s="731"/>
      <c r="O23" s="731"/>
      <c r="P23" s="731"/>
      <c r="Q23" s="731"/>
      <c r="R23" s="731"/>
      <c r="S23" s="731"/>
      <c r="T23" s="731"/>
      <c r="U23" s="731"/>
      <c r="V23" s="731"/>
      <c r="W23" s="731"/>
      <c r="X23" s="731"/>
      <c r="Y23" s="731"/>
      <c r="Z23" s="731"/>
    </row>
    <row r="24" customFormat="false" ht="12" hidden="false" customHeight="false" outlineLevel="0" collapsed="false">
      <c r="B24" s="659"/>
      <c r="C24" s="731"/>
      <c r="D24" s="731"/>
      <c r="E24" s="731"/>
      <c r="F24" s="731"/>
      <c r="G24" s="731"/>
      <c r="H24" s="731"/>
      <c r="I24" s="731"/>
      <c r="J24" s="731"/>
      <c r="K24" s="731"/>
      <c r="L24" s="731"/>
      <c r="N24" s="731"/>
      <c r="O24" s="731"/>
      <c r="P24" s="731"/>
      <c r="Q24" s="731"/>
      <c r="R24" s="731"/>
      <c r="S24" s="731"/>
      <c r="T24" s="731"/>
      <c r="U24" s="731"/>
      <c r="V24" s="731"/>
      <c r="W24" s="731"/>
      <c r="X24" s="731"/>
      <c r="Y24" s="731"/>
      <c r="Z24" s="731"/>
    </row>
    <row r="25" customFormat="false" ht="12" hidden="false" customHeight="false" outlineLevel="0" collapsed="false">
      <c r="B25" s="659"/>
      <c r="C25" s="731"/>
      <c r="D25" s="731"/>
      <c r="E25" s="731"/>
      <c r="F25" s="731"/>
      <c r="G25" s="731"/>
      <c r="H25" s="731"/>
      <c r="I25" s="731"/>
      <c r="J25" s="731"/>
      <c r="K25" s="731"/>
      <c r="L25" s="731"/>
      <c r="N25" s="731"/>
      <c r="O25" s="731"/>
      <c r="P25" s="731"/>
      <c r="Q25" s="731"/>
      <c r="R25" s="731"/>
      <c r="S25" s="731"/>
      <c r="T25" s="731"/>
      <c r="U25" s="731"/>
      <c r="V25" s="731"/>
      <c r="W25" s="731"/>
      <c r="X25" s="731"/>
      <c r="Y25" s="731"/>
      <c r="Z25" s="731"/>
    </row>
    <row r="26" customFormat="false" ht="12" hidden="false" customHeight="false" outlineLevel="0" collapsed="false">
      <c r="B26" s="659"/>
      <c r="C26" s="731"/>
      <c r="D26" s="731"/>
      <c r="E26" s="731"/>
      <c r="F26" s="731"/>
      <c r="G26" s="731"/>
      <c r="H26" s="731"/>
      <c r="I26" s="731"/>
      <c r="J26" s="731"/>
      <c r="K26" s="731"/>
      <c r="L26" s="731"/>
      <c r="N26" s="731"/>
      <c r="O26" s="731"/>
      <c r="P26" s="731"/>
      <c r="Q26" s="731"/>
      <c r="R26" s="731"/>
      <c r="S26" s="731"/>
      <c r="T26" s="731"/>
      <c r="U26" s="731"/>
      <c r="V26" s="731"/>
      <c r="W26" s="731"/>
      <c r="X26" s="731"/>
      <c r="Y26" s="731"/>
      <c r="Z26" s="731"/>
    </row>
    <row r="27" customFormat="false" ht="12" hidden="false" customHeight="false" outlineLevel="0" collapsed="false">
      <c r="B27" s="659"/>
      <c r="C27" s="731"/>
      <c r="D27" s="731"/>
      <c r="E27" s="731"/>
      <c r="F27" s="731"/>
      <c r="G27" s="731"/>
      <c r="H27" s="731"/>
      <c r="I27" s="731"/>
      <c r="J27" s="731"/>
      <c r="K27" s="731"/>
      <c r="L27" s="731"/>
      <c r="N27" s="731"/>
      <c r="O27" s="731"/>
      <c r="P27" s="731"/>
      <c r="Q27" s="731"/>
      <c r="R27" s="731"/>
      <c r="S27" s="731"/>
      <c r="T27" s="731"/>
      <c r="U27" s="731"/>
      <c r="V27" s="731"/>
      <c r="W27" s="731"/>
      <c r="X27" s="731"/>
      <c r="Y27" s="731"/>
      <c r="Z27" s="731"/>
    </row>
    <row r="28" customFormat="false" ht="12" hidden="false" customHeight="false" outlineLevel="0" collapsed="false">
      <c r="B28" s="659"/>
      <c r="C28" s="731"/>
      <c r="D28" s="731"/>
      <c r="E28" s="731"/>
      <c r="F28" s="731"/>
      <c r="G28" s="731"/>
      <c r="H28" s="731"/>
      <c r="I28" s="731"/>
      <c r="J28" s="731"/>
      <c r="K28" s="731"/>
      <c r="L28" s="731"/>
      <c r="N28" s="731"/>
      <c r="O28" s="731"/>
      <c r="P28" s="731"/>
      <c r="Q28" s="731"/>
      <c r="R28" s="731"/>
      <c r="S28" s="731"/>
      <c r="T28" s="731"/>
      <c r="U28" s="731"/>
      <c r="V28" s="731"/>
      <c r="W28" s="731"/>
      <c r="X28" s="731"/>
      <c r="Y28" s="731"/>
      <c r="Z28" s="731"/>
    </row>
    <row r="29" customFormat="false" ht="12" hidden="false" customHeight="false" outlineLevel="0" collapsed="false">
      <c r="B29" s="659"/>
      <c r="C29" s="731"/>
      <c r="D29" s="731"/>
      <c r="E29" s="731"/>
      <c r="F29" s="731"/>
      <c r="G29" s="731"/>
      <c r="H29" s="731"/>
      <c r="I29" s="731"/>
      <c r="J29" s="731"/>
      <c r="K29" s="731"/>
      <c r="L29" s="731"/>
      <c r="N29" s="731"/>
      <c r="O29" s="731"/>
      <c r="P29" s="731"/>
      <c r="Q29" s="731"/>
      <c r="R29" s="731"/>
      <c r="S29" s="731"/>
      <c r="T29" s="731"/>
      <c r="U29" s="731"/>
      <c r="V29" s="731"/>
      <c r="W29" s="731"/>
      <c r="X29" s="731"/>
      <c r="Y29" s="731"/>
      <c r="Z29" s="731"/>
    </row>
    <row r="30" customFormat="false" ht="12" hidden="false" customHeight="false" outlineLevel="0" collapsed="false">
      <c r="B30" s="659"/>
      <c r="C30" s="731"/>
      <c r="D30" s="731"/>
      <c r="E30" s="731"/>
      <c r="F30" s="731"/>
      <c r="G30" s="731"/>
      <c r="H30" s="731"/>
      <c r="I30" s="731"/>
      <c r="J30" s="731"/>
      <c r="K30" s="731"/>
      <c r="L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  <c r="Z30" s="731"/>
    </row>
    <row r="31" customFormat="false" ht="12" hidden="false" customHeight="false" outlineLevel="0" collapsed="false">
      <c r="B31" s="659"/>
      <c r="C31" s="731"/>
      <c r="D31" s="731"/>
      <c r="E31" s="731"/>
      <c r="F31" s="731"/>
      <c r="G31" s="731"/>
      <c r="H31" s="731"/>
      <c r="I31" s="731"/>
      <c r="J31" s="731"/>
      <c r="K31" s="731"/>
      <c r="L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</row>
    <row r="32" customFormat="false" ht="12" hidden="false" customHeight="false" outlineLevel="0" collapsed="false">
      <c r="B32" s="659"/>
      <c r="C32" s="731"/>
      <c r="D32" s="731"/>
      <c r="E32" s="731"/>
      <c r="F32" s="731"/>
      <c r="G32" s="731"/>
      <c r="H32" s="731"/>
      <c r="I32" s="731"/>
      <c r="J32" s="731"/>
      <c r="K32" s="731"/>
      <c r="L32" s="731"/>
      <c r="N32" s="731"/>
      <c r="O32" s="731"/>
      <c r="P32" s="731"/>
      <c r="Q32" s="731"/>
      <c r="R32" s="731"/>
      <c r="S32" s="731"/>
      <c r="T32" s="731"/>
      <c r="U32" s="731"/>
      <c r="V32" s="731"/>
      <c r="W32" s="731"/>
      <c r="X32" s="731"/>
      <c r="Y32" s="731"/>
      <c r="Z32" s="731"/>
    </row>
    <row r="33" customFormat="false" ht="12" hidden="false" customHeight="false" outlineLevel="0" collapsed="false">
      <c r="B33" s="659"/>
      <c r="C33" s="731"/>
      <c r="D33" s="731"/>
      <c r="E33" s="731"/>
      <c r="F33" s="731"/>
      <c r="G33" s="731"/>
      <c r="H33" s="731"/>
      <c r="I33" s="731"/>
      <c r="J33" s="731"/>
      <c r="K33" s="731"/>
      <c r="L33" s="731"/>
      <c r="N33" s="731"/>
      <c r="O33" s="731"/>
      <c r="P33" s="731"/>
      <c r="Q33" s="731"/>
      <c r="R33" s="731"/>
      <c r="S33" s="731"/>
      <c r="T33" s="731"/>
      <c r="U33" s="731"/>
      <c r="V33" s="731"/>
      <c r="W33" s="731"/>
      <c r="X33" s="731"/>
      <c r="Y33" s="731"/>
      <c r="Z33" s="731"/>
    </row>
    <row r="34" customFormat="false" ht="12" hidden="false" customHeight="false" outlineLevel="0" collapsed="false">
      <c r="B34" s="659"/>
      <c r="C34" s="731"/>
      <c r="D34" s="731"/>
      <c r="E34" s="731"/>
      <c r="F34" s="731"/>
      <c r="G34" s="731"/>
      <c r="H34" s="731"/>
      <c r="I34" s="731"/>
      <c r="J34" s="731"/>
      <c r="K34" s="731"/>
      <c r="L34" s="731"/>
      <c r="N34" s="731"/>
      <c r="O34" s="731"/>
      <c r="P34" s="731"/>
      <c r="Q34" s="731"/>
      <c r="R34" s="731"/>
      <c r="S34" s="731"/>
      <c r="T34" s="731"/>
      <c r="U34" s="731"/>
      <c r="V34" s="731"/>
      <c r="W34" s="731"/>
      <c r="X34" s="731"/>
      <c r="Y34" s="731"/>
      <c r="Z34" s="731"/>
    </row>
    <row r="35" customFormat="false" ht="12" hidden="false" customHeight="false" outlineLevel="0" collapsed="false">
      <c r="B35" s="659"/>
      <c r="C35" s="731"/>
      <c r="D35" s="731"/>
      <c r="E35" s="731"/>
      <c r="F35" s="731"/>
      <c r="G35" s="731"/>
      <c r="H35" s="731"/>
      <c r="I35" s="731"/>
      <c r="J35" s="731"/>
      <c r="K35" s="731"/>
      <c r="L35" s="731"/>
      <c r="N35" s="731"/>
      <c r="O35" s="731"/>
      <c r="P35" s="731"/>
      <c r="Q35" s="731"/>
      <c r="R35" s="731"/>
      <c r="S35" s="731"/>
      <c r="T35" s="731"/>
      <c r="U35" s="731"/>
      <c r="V35" s="731"/>
      <c r="W35" s="731"/>
      <c r="X35" s="731"/>
      <c r="Y35" s="731"/>
      <c r="Z35" s="731"/>
    </row>
    <row r="36" customFormat="false" ht="12" hidden="false" customHeight="false" outlineLevel="0" collapsed="false">
      <c r="B36" s="659"/>
      <c r="C36" s="731"/>
      <c r="D36" s="731"/>
      <c r="E36" s="731"/>
      <c r="F36" s="731"/>
      <c r="G36" s="731"/>
      <c r="H36" s="731"/>
      <c r="I36" s="731"/>
      <c r="J36" s="731"/>
      <c r="K36" s="731"/>
      <c r="L36" s="731"/>
      <c r="N36" s="731"/>
      <c r="O36" s="731"/>
      <c r="P36" s="731"/>
      <c r="Q36" s="731"/>
      <c r="R36" s="731"/>
      <c r="S36" s="731"/>
      <c r="T36" s="731"/>
      <c r="U36" s="731"/>
      <c r="V36" s="731"/>
      <c r="W36" s="731"/>
      <c r="X36" s="731"/>
      <c r="Y36" s="731"/>
      <c r="Z36" s="731"/>
    </row>
    <row r="37" customFormat="false" ht="12" hidden="false" customHeight="false" outlineLevel="0" collapsed="false">
      <c r="B37" s="659"/>
      <c r="C37" s="731"/>
      <c r="D37" s="731"/>
      <c r="E37" s="731"/>
      <c r="F37" s="731"/>
      <c r="G37" s="731"/>
      <c r="H37" s="731"/>
      <c r="I37" s="731"/>
      <c r="J37" s="731"/>
      <c r="K37" s="731"/>
      <c r="L37" s="731"/>
      <c r="N37" s="731"/>
      <c r="O37" s="731"/>
      <c r="P37" s="731"/>
      <c r="Q37" s="731"/>
      <c r="R37" s="731"/>
      <c r="S37" s="731"/>
      <c r="T37" s="731"/>
      <c r="U37" s="731"/>
      <c r="V37" s="731"/>
      <c r="W37" s="731"/>
      <c r="X37" s="731"/>
      <c r="Y37" s="731"/>
      <c r="Z37" s="731"/>
    </row>
    <row r="38" customFormat="false" ht="12" hidden="false" customHeight="false" outlineLevel="0" collapsed="false">
      <c r="B38" s="659"/>
      <c r="C38" s="731"/>
      <c r="D38" s="731"/>
      <c r="E38" s="731"/>
      <c r="F38" s="731"/>
      <c r="G38" s="731"/>
      <c r="H38" s="731"/>
      <c r="I38" s="731"/>
      <c r="J38" s="731"/>
      <c r="K38" s="731"/>
      <c r="L38" s="731"/>
      <c r="N38" s="731"/>
      <c r="O38" s="731"/>
      <c r="P38" s="731"/>
      <c r="Q38" s="731"/>
      <c r="R38" s="731"/>
      <c r="S38" s="731"/>
      <c r="T38" s="731"/>
      <c r="U38" s="731"/>
      <c r="V38" s="731"/>
      <c r="W38" s="731"/>
      <c r="X38" s="731"/>
      <c r="Y38" s="731"/>
      <c r="Z38" s="731"/>
    </row>
    <row r="39" customFormat="false" ht="12" hidden="false" customHeight="false" outlineLevel="0" collapsed="false">
      <c r="B39" s="659"/>
      <c r="C39" s="731"/>
      <c r="D39" s="731"/>
      <c r="E39" s="731"/>
      <c r="F39" s="731"/>
      <c r="G39" s="731"/>
      <c r="H39" s="731"/>
      <c r="I39" s="731"/>
      <c r="J39" s="731"/>
      <c r="K39" s="731"/>
      <c r="L39" s="731"/>
      <c r="N39" s="731"/>
      <c r="O39" s="731"/>
      <c r="P39" s="731"/>
      <c r="Q39" s="731"/>
      <c r="R39" s="731"/>
      <c r="S39" s="731"/>
      <c r="T39" s="731"/>
      <c r="U39" s="731"/>
      <c r="V39" s="731"/>
      <c r="W39" s="731"/>
      <c r="X39" s="731"/>
      <c r="Y39" s="731"/>
      <c r="Z39" s="731"/>
    </row>
    <row r="40" customFormat="false" ht="12" hidden="false" customHeight="false" outlineLevel="0" collapsed="false">
      <c r="B40" s="659"/>
      <c r="C40" s="731"/>
      <c r="D40" s="731"/>
      <c r="E40" s="731"/>
      <c r="F40" s="731"/>
      <c r="G40" s="731"/>
      <c r="H40" s="731"/>
      <c r="I40" s="731"/>
      <c r="J40" s="731"/>
      <c r="K40" s="731"/>
      <c r="L40" s="731"/>
      <c r="N40" s="731"/>
      <c r="O40" s="731"/>
      <c r="P40" s="731"/>
      <c r="Q40" s="731"/>
      <c r="R40" s="731"/>
      <c r="S40" s="731"/>
      <c r="T40" s="731"/>
      <c r="U40" s="731"/>
      <c r="V40" s="731"/>
      <c r="W40" s="731"/>
      <c r="X40" s="731"/>
      <c r="Y40" s="731"/>
      <c r="Z40" s="731"/>
    </row>
    <row r="41" customFormat="false" ht="12" hidden="false" customHeight="false" outlineLevel="0" collapsed="false">
      <c r="B41" s="659"/>
      <c r="C41" s="731"/>
      <c r="D41" s="731"/>
      <c r="E41" s="731"/>
      <c r="F41" s="731"/>
      <c r="G41" s="731"/>
      <c r="H41" s="731"/>
      <c r="I41" s="731"/>
      <c r="J41" s="731"/>
      <c r="K41" s="731"/>
      <c r="L41" s="731"/>
      <c r="N41" s="731"/>
      <c r="O41" s="731"/>
      <c r="P41" s="731"/>
      <c r="Q41" s="731"/>
      <c r="R41" s="731"/>
      <c r="S41" s="731"/>
      <c r="T41" s="731"/>
      <c r="U41" s="731"/>
      <c r="V41" s="731"/>
      <c r="W41" s="731"/>
      <c r="X41" s="731"/>
      <c r="Y41" s="731"/>
      <c r="Z41" s="731"/>
    </row>
    <row r="42" customFormat="false" ht="12" hidden="false" customHeight="false" outlineLevel="0" collapsed="false">
      <c r="B42" s="659"/>
      <c r="C42" s="731"/>
      <c r="D42" s="731"/>
      <c r="E42" s="731"/>
      <c r="F42" s="731"/>
      <c r="G42" s="731"/>
      <c r="H42" s="731"/>
      <c r="I42" s="731"/>
      <c r="J42" s="731"/>
      <c r="K42" s="731"/>
      <c r="L42" s="731"/>
      <c r="N42" s="731"/>
      <c r="O42" s="731"/>
      <c r="P42" s="731"/>
      <c r="Q42" s="731"/>
      <c r="R42" s="731"/>
      <c r="S42" s="731"/>
      <c r="T42" s="731"/>
      <c r="U42" s="731"/>
      <c r="V42" s="731"/>
      <c r="W42" s="731"/>
      <c r="X42" s="731"/>
      <c r="Y42" s="731"/>
      <c r="Z42" s="731"/>
    </row>
    <row r="43" customFormat="false" ht="12" hidden="false" customHeight="false" outlineLevel="0" collapsed="false">
      <c r="B43" s="659"/>
      <c r="C43" s="731"/>
      <c r="D43" s="731"/>
      <c r="E43" s="731"/>
      <c r="F43" s="731"/>
      <c r="G43" s="731"/>
      <c r="H43" s="731"/>
      <c r="I43" s="731"/>
      <c r="J43" s="731"/>
      <c r="K43" s="731"/>
      <c r="L43" s="731"/>
      <c r="N43" s="731"/>
      <c r="O43" s="731"/>
      <c r="P43" s="731"/>
      <c r="Q43" s="731"/>
      <c r="R43" s="731"/>
      <c r="S43" s="731"/>
      <c r="T43" s="731"/>
      <c r="U43" s="731"/>
      <c r="V43" s="731"/>
      <c r="W43" s="731"/>
      <c r="X43" s="731"/>
      <c r="Y43" s="731"/>
      <c r="Z43" s="731"/>
    </row>
    <row r="44" customFormat="false" ht="12" hidden="false" customHeight="false" outlineLevel="0" collapsed="false">
      <c r="B44" s="659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N44" s="731"/>
      <c r="O44" s="731"/>
      <c r="P44" s="731"/>
      <c r="Q44" s="731"/>
      <c r="R44" s="731"/>
      <c r="S44" s="731"/>
      <c r="T44" s="731"/>
      <c r="U44" s="731"/>
      <c r="V44" s="731"/>
      <c r="W44" s="731"/>
      <c r="X44" s="731"/>
      <c r="Y44" s="731"/>
      <c r="Z44" s="731"/>
    </row>
    <row r="45" customFormat="false" ht="12" hidden="false" customHeight="false" outlineLevel="0" collapsed="false">
      <c r="B45" s="659"/>
      <c r="C45" s="731"/>
      <c r="D45" s="731"/>
      <c r="E45" s="731"/>
      <c r="F45" s="731"/>
      <c r="G45" s="731"/>
      <c r="H45" s="731"/>
      <c r="I45" s="731"/>
      <c r="J45" s="731"/>
      <c r="K45" s="731"/>
      <c r="L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31"/>
    </row>
    <row r="46" customFormat="false" ht="12" hidden="false" customHeight="false" outlineLevel="0" collapsed="false">
      <c r="B46" s="659"/>
      <c r="C46" s="731"/>
      <c r="D46" s="731"/>
      <c r="E46" s="731"/>
      <c r="F46" s="731"/>
      <c r="G46" s="731"/>
      <c r="H46" s="731"/>
      <c r="I46" s="731"/>
      <c r="J46" s="731"/>
      <c r="K46" s="731"/>
      <c r="L46" s="731"/>
      <c r="N46" s="731"/>
      <c r="O46" s="731"/>
      <c r="P46" s="731"/>
      <c r="Q46" s="731"/>
      <c r="R46" s="731"/>
      <c r="S46" s="731"/>
      <c r="T46" s="731"/>
      <c r="U46" s="731"/>
      <c r="V46" s="731"/>
      <c r="W46" s="731"/>
      <c r="X46" s="731"/>
      <c r="Y46" s="731"/>
      <c r="Z46" s="731"/>
    </row>
    <row r="47" customFormat="false" ht="12" hidden="false" customHeight="false" outlineLevel="0" collapsed="false">
      <c r="B47" s="659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N47" s="731"/>
      <c r="O47" s="731"/>
      <c r="P47" s="731"/>
      <c r="Q47" s="731"/>
      <c r="R47" s="731"/>
      <c r="S47" s="731"/>
      <c r="T47" s="731"/>
      <c r="U47" s="731"/>
      <c r="V47" s="731"/>
      <c r="W47" s="731"/>
      <c r="X47" s="731"/>
      <c r="Y47" s="731"/>
      <c r="Z47" s="731"/>
    </row>
    <row r="48" customFormat="false" ht="12" hidden="false" customHeight="false" outlineLevel="0" collapsed="false">
      <c r="B48" s="659"/>
      <c r="C48" s="731"/>
      <c r="D48" s="731"/>
      <c r="E48" s="731"/>
      <c r="F48" s="731"/>
      <c r="G48" s="731"/>
      <c r="H48" s="731"/>
      <c r="I48" s="731"/>
      <c r="J48" s="731"/>
      <c r="K48" s="731"/>
      <c r="L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</row>
    <row r="49" customFormat="false" ht="12" hidden="false" customHeight="false" outlineLevel="0" collapsed="false">
      <c r="B49" s="659"/>
      <c r="C49" s="731"/>
      <c r="D49" s="731"/>
      <c r="E49" s="731"/>
      <c r="F49" s="731"/>
      <c r="G49" s="731"/>
      <c r="H49" s="731"/>
      <c r="I49" s="731"/>
      <c r="J49" s="731"/>
      <c r="K49" s="731"/>
      <c r="L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  <c r="Z49" s="731"/>
    </row>
    <row r="50" customFormat="false" ht="12" hidden="false" customHeight="false" outlineLevel="0" collapsed="false">
      <c r="B50" s="659"/>
      <c r="C50" s="731"/>
      <c r="D50" s="731"/>
      <c r="E50" s="731"/>
      <c r="F50" s="731"/>
      <c r="G50" s="731"/>
      <c r="H50" s="731"/>
      <c r="I50" s="731"/>
      <c r="J50" s="731"/>
      <c r="K50" s="731"/>
      <c r="L50" s="731"/>
      <c r="N50" s="731"/>
      <c r="O50" s="731"/>
      <c r="P50" s="731"/>
      <c r="Q50" s="731"/>
      <c r="R50" s="731"/>
      <c r="S50" s="731"/>
      <c r="T50" s="731"/>
      <c r="U50" s="731"/>
      <c r="V50" s="731"/>
      <c r="W50" s="731"/>
      <c r="X50" s="731"/>
      <c r="Y50" s="731"/>
      <c r="Z50" s="731"/>
    </row>
    <row r="51" customFormat="false" ht="12" hidden="false" customHeight="false" outlineLevel="0" collapsed="false">
      <c r="B51" s="659"/>
      <c r="C51" s="731"/>
      <c r="D51" s="731"/>
      <c r="E51" s="731"/>
      <c r="F51" s="731"/>
      <c r="G51" s="731"/>
      <c r="H51" s="731"/>
      <c r="I51" s="731"/>
      <c r="J51" s="731"/>
      <c r="K51" s="731"/>
      <c r="L51" s="731"/>
      <c r="N51" s="731"/>
      <c r="O51" s="731"/>
      <c r="P51" s="731"/>
      <c r="Q51" s="731"/>
      <c r="R51" s="731"/>
      <c r="S51" s="731"/>
      <c r="T51" s="731"/>
      <c r="U51" s="731"/>
      <c r="V51" s="731"/>
      <c r="W51" s="731"/>
      <c r="X51" s="731"/>
      <c r="Y51" s="731"/>
      <c r="Z51" s="731"/>
    </row>
    <row r="52" customFormat="false" ht="12" hidden="false" customHeight="false" outlineLevel="0" collapsed="false">
      <c r="B52" s="659"/>
      <c r="C52" s="731"/>
      <c r="D52" s="731"/>
      <c r="E52" s="731"/>
      <c r="F52" s="731"/>
      <c r="G52" s="731"/>
      <c r="H52" s="731"/>
      <c r="I52" s="731"/>
      <c r="J52" s="731"/>
      <c r="K52" s="731"/>
      <c r="L52" s="731"/>
      <c r="N52" s="731"/>
      <c r="O52" s="731"/>
      <c r="P52" s="731"/>
      <c r="Q52" s="731"/>
      <c r="R52" s="731"/>
      <c r="S52" s="731"/>
      <c r="T52" s="731"/>
      <c r="U52" s="731"/>
      <c r="V52" s="731"/>
      <c r="W52" s="731"/>
      <c r="X52" s="731"/>
      <c r="Y52" s="731"/>
      <c r="Z52" s="731"/>
    </row>
    <row r="53" customFormat="false" ht="12" hidden="false" customHeight="false" outlineLevel="0" collapsed="false">
      <c r="B53" s="659"/>
      <c r="C53" s="731"/>
      <c r="D53" s="731"/>
      <c r="E53" s="731"/>
      <c r="F53" s="731"/>
      <c r="G53" s="731"/>
      <c r="H53" s="731"/>
      <c r="I53" s="731"/>
      <c r="J53" s="731"/>
      <c r="K53" s="731"/>
      <c r="L53" s="731"/>
      <c r="N53" s="731"/>
      <c r="O53" s="731"/>
      <c r="P53" s="731"/>
      <c r="Q53" s="731"/>
      <c r="R53" s="731"/>
      <c r="S53" s="731"/>
      <c r="T53" s="731"/>
      <c r="U53" s="731"/>
      <c r="V53" s="731"/>
      <c r="W53" s="731"/>
      <c r="X53" s="731"/>
      <c r="Y53" s="731"/>
      <c r="Z53" s="731"/>
    </row>
    <row r="54" customFormat="false" ht="12" hidden="false" customHeight="false" outlineLevel="0" collapsed="false">
      <c r="B54" s="659"/>
      <c r="C54" s="731"/>
      <c r="D54" s="731"/>
      <c r="E54" s="731"/>
      <c r="F54" s="731"/>
      <c r="G54" s="731"/>
      <c r="H54" s="731"/>
      <c r="I54" s="731"/>
      <c r="J54" s="731"/>
      <c r="K54" s="731"/>
      <c r="L54" s="731"/>
      <c r="N54" s="731"/>
      <c r="O54" s="731"/>
      <c r="P54" s="731"/>
      <c r="Q54" s="731"/>
      <c r="R54" s="731"/>
      <c r="S54" s="731"/>
      <c r="T54" s="731"/>
      <c r="U54" s="731"/>
      <c r="V54" s="731"/>
      <c r="W54" s="731"/>
      <c r="X54" s="731"/>
      <c r="Y54" s="731"/>
      <c r="Z54" s="731"/>
    </row>
    <row r="55" customFormat="false" ht="12" hidden="false" customHeight="false" outlineLevel="0" collapsed="false">
      <c r="B55" s="659"/>
      <c r="C55" s="731"/>
      <c r="D55" s="731"/>
      <c r="E55" s="731"/>
      <c r="F55" s="731"/>
      <c r="G55" s="731"/>
      <c r="H55" s="731"/>
      <c r="I55" s="731"/>
      <c r="J55" s="731"/>
      <c r="K55" s="731"/>
      <c r="L55" s="731"/>
      <c r="N55" s="731"/>
      <c r="O55" s="731"/>
      <c r="P55" s="731"/>
      <c r="Q55" s="731"/>
      <c r="R55" s="731"/>
      <c r="S55" s="731"/>
      <c r="T55" s="731"/>
      <c r="U55" s="731"/>
      <c r="V55" s="731"/>
      <c r="W55" s="731"/>
      <c r="X55" s="731"/>
      <c r="Y55" s="731"/>
      <c r="Z55" s="731"/>
    </row>
    <row r="56" customFormat="false" ht="12" hidden="false" customHeight="false" outlineLevel="0" collapsed="false">
      <c r="B56" s="659"/>
      <c r="C56" s="731"/>
      <c r="D56" s="731"/>
      <c r="E56" s="731"/>
      <c r="F56" s="731"/>
      <c r="G56" s="731"/>
      <c r="H56" s="731"/>
      <c r="I56" s="731"/>
      <c r="J56" s="731"/>
      <c r="K56" s="731"/>
      <c r="L56" s="731"/>
      <c r="N56" s="731"/>
      <c r="O56" s="731"/>
      <c r="P56" s="731"/>
      <c r="Q56" s="731"/>
      <c r="R56" s="731"/>
      <c r="S56" s="731"/>
      <c r="T56" s="731"/>
      <c r="U56" s="731"/>
      <c r="V56" s="731"/>
      <c r="W56" s="731"/>
      <c r="X56" s="731"/>
      <c r="Y56" s="731"/>
      <c r="Z56" s="731"/>
    </row>
    <row r="57" customFormat="false" ht="12" hidden="false" customHeight="false" outlineLevel="0" collapsed="false">
      <c r="B57" s="659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N57" s="731"/>
      <c r="O57" s="731"/>
      <c r="P57" s="731"/>
      <c r="Q57" s="731"/>
      <c r="R57" s="731"/>
      <c r="S57" s="731"/>
      <c r="T57" s="731"/>
      <c r="U57" s="731"/>
      <c r="V57" s="731"/>
      <c r="W57" s="731"/>
      <c r="X57" s="731"/>
      <c r="Y57" s="731"/>
      <c r="Z57" s="731"/>
    </row>
    <row r="58" customFormat="false" ht="12" hidden="false" customHeight="false" outlineLevel="0" collapsed="false">
      <c r="B58" s="659"/>
      <c r="C58" s="731"/>
      <c r="D58" s="731"/>
      <c r="E58" s="731"/>
      <c r="F58" s="731"/>
      <c r="G58" s="731"/>
      <c r="H58" s="731"/>
      <c r="I58" s="731"/>
      <c r="J58" s="731"/>
      <c r="K58" s="731"/>
      <c r="L58" s="731"/>
      <c r="N58" s="731"/>
      <c r="O58" s="731"/>
      <c r="P58" s="731"/>
      <c r="Q58" s="731"/>
      <c r="R58" s="731"/>
      <c r="S58" s="731"/>
      <c r="T58" s="731"/>
      <c r="U58" s="731"/>
      <c r="V58" s="731"/>
      <c r="W58" s="731"/>
      <c r="X58" s="731"/>
      <c r="Y58" s="731"/>
      <c r="Z58" s="731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6.10546875" defaultRowHeight="15.75" zeroHeight="false" outlineLevelRow="0" outlineLevelCol="0"/>
  <cols>
    <col collapsed="false" customWidth="true" hidden="false" outlineLevel="0" max="1" min="1" style="732" width="6.99"/>
    <col collapsed="false" customWidth="true" hidden="false" outlineLevel="0" max="2" min="2" style="733" width="5.33"/>
    <col collapsed="false" customWidth="true" hidden="false" outlineLevel="0" max="3" min="3" style="733" width="7.33"/>
    <col collapsed="false" customWidth="true" hidden="false" outlineLevel="0" max="4" min="4" style="733" width="4.99"/>
    <col collapsed="false" customWidth="true" hidden="false" outlineLevel="0" max="5" min="5" style="733" width="4.88"/>
    <col collapsed="false" customWidth="true" hidden="false" outlineLevel="0" max="6" min="6" style="733" width="4.99"/>
    <col collapsed="false" customWidth="true" hidden="false" outlineLevel="0" max="7" min="7" style="733" width="6.88"/>
    <col collapsed="false" customWidth="true" hidden="false" outlineLevel="0" max="9" min="8" style="733" width="7.33"/>
    <col collapsed="false" customWidth="true" hidden="false" outlineLevel="0" max="10" min="10" style="733" width="7.1"/>
    <col collapsed="false" customWidth="false" hidden="false" outlineLevel="0" max="11" min="11" style="733" width="6.1"/>
    <col collapsed="false" customWidth="true" hidden="false" outlineLevel="0" max="12" min="12" style="732" width="5.33"/>
    <col collapsed="false" customWidth="true" hidden="false" outlineLevel="0" max="13" min="13" style="732" width="7.88"/>
    <col collapsed="false" customWidth="true" hidden="false" outlineLevel="0" max="14" min="14" style="732" width="6.99"/>
    <col collapsed="false" customWidth="true" hidden="false" outlineLevel="0" max="20" min="15" style="732" width="7.88"/>
    <col collapsed="false" customWidth="true" hidden="false" outlineLevel="0" max="21" min="21" style="732" width="9.88"/>
    <col collapsed="false" customWidth="true" hidden="false" outlineLevel="0" max="22" min="22" style="732" width="0.44"/>
    <col collapsed="false" customWidth="true" hidden="false" outlineLevel="0" max="23" min="23" style="732" width="3.1"/>
    <col collapsed="false" customWidth="false" hidden="false" outlineLevel="0" max="257" min="24" style="732" width="6.1"/>
  </cols>
  <sheetData>
    <row r="1" s="735" customFormat="true" ht="11.25" hidden="false" customHeight="false" outlineLevel="0" collapsed="false">
      <c r="A1" s="266" t="s">
        <v>0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U1" s="736" t="s">
        <v>190</v>
      </c>
    </row>
    <row r="2" s="737" customFormat="true" ht="12" hidden="false" customHeight="false" outlineLevel="0" collapsed="false">
      <c r="B2" s="738"/>
      <c r="C2" s="738"/>
      <c r="D2" s="738"/>
      <c r="E2" s="738"/>
      <c r="F2" s="738"/>
      <c r="G2" s="738"/>
      <c r="H2" s="738"/>
      <c r="I2" s="738"/>
      <c r="J2" s="738"/>
      <c r="K2" s="738"/>
    </row>
    <row r="3" s="741" customFormat="true" ht="18.75" hidden="false" customHeight="false" outlineLevel="0" collapsed="false">
      <c r="A3" s="739" t="s">
        <v>345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40" t="s">
        <v>346</v>
      </c>
      <c r="M3" s="740"/>
      <c r="N3" s="740"/>
      <c r="O3" s="740"/>
      <c r="P3" s="740"/>
      <c r="Q3" s="740"/>
      <c r="R3" s="740"/>
      <c r="S3" s="740"/>
      <c r="T3" s="740"/>
      <c r="U3" s="740"/>
    </row>
    <row r="4" s="745" customFormat="true" ht="12" hidden="false" customHeight="false" outlineLevel="0" collapsed="false">
      <c r="A4" s="742"/>
      <c r="B4" s="743"/>
      <c r="C4" s="743"/>
      <c r="D4" s="743"/>
      <c r="E4" s="743"/>
      <c r="F4" s="743"/>
      <c r="G4" s="743"/>
      <c r="H4" s="744"/>
      <c r="I4" s="744"/>
      <c r="J4" s="744"/>
      <c r="K4" s="744"/>
      <c r="L4" s="743"/>
      <c r="M4" s="743"/>
      <c r="N4" s="743"/>
      <c r="O4" s="743"/>
      <c r="P4" s="743"/>
      <c r="Q4" s="743"/>
      <c r="R4" s="743"/>
      <c r="S4" s="743"/>
      <c r="T4" s="743"/>
      <c r="U4" s="743"/>
    </row>
    <row r="5" s="737" customFormat="true" ht="12.75" hidden="false" customHeight="false" outlineLevel="0" collapsed="false">
      <c r="A5" s="746" t="s">
        <v>347</v>
      </c>
      <c r="B5" s="747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U5" s="748" t="s">
        <v>348</v>
      </c>
    </row>
    <row r="6" s="753" customFormat="true" ht="15" hidden="false" customHeight="true" outlineLevel="0" collapsed="false">
      <c r="A6" s="749" t="s">
        <v>201</v>
      </c>
      <c r="B6" s="750" t="s">
        <v>349</v>
      </c>
      <c r="C6" s="750" t="s">
        <v>350</v>
      </c>
      <c r="D6" s="750" t="s">
        <v>351</v>
      </c>
      <c r="E6" s="750"/>
      <c r="F6" s="750"/>
      <c r="G6" s="751" t="s">
        <v>352</v>
      </c>
      <c r="H6" s="751"/>
      <c r="I6" s="751"/>
      <c r="J6" s="751"/>
      <c r="K6" s="751"/>
      <c r="L6" s="749" t="s">
        <v>352</v>
      </c>
      <c r="M6" s="749"/>
      <c r="N6" s="749"/>
      <c r="O6" s="749" t="s">
        <v>353</v>
      </c>
      <c r="P6" s="749"/>
      <c r="Q6" s="749"/>
      <c r="R6" s="751" t="s">
        <v>354</v>
      </c>
      <c r="S6" s="751"/>
      <c r="T6" s="751"/>
      <c r="U6" s="752" t="s">
        <v>355</v>
      </c>
    </row>
    <row r="7" s="753" customFormat="true" ht="15" hidden="false" customHeight="true" outlineLevel="0" collapsed="false">
      <c r="A7" s="749"/>
      <c r="B7" s="750"/>
      <c r="C7" s="750"/>
      <c r="D7" s="754" t="s">
        <v>356</v>
      </c>
      <c r="E7" s="754"/>
      <c r="F7" s="754"/>
      <c r="G7" s="755" t="s">
        <v>357</v>
      </c>
      <c r="H7" s="755"/>
      <c r="I7" s="755"/>
      <c r="J7" s="755"/>
      <c r="K7" s="755"/>
      <c r="L7" s="756" t="s">
        <v>357</v>
      </c>
      <c r="M7" s="756"/>
      <c r="N7" s="756"/>
      <c r="O7" s="756" t="s">
        <v>358</v>
      </c>
      <c r="P7" s="756"/>
      <c r="Q7" s="756"/>
      <c r="R7" s="755" t="s">
        <v>359</v>
      </c>
      <c r="S7" s="755"/>
      <c r="T7" s="755"/>
      <c r="U7" s="752"/>
    </row>
    <row r="8" s="753" customFormat="true" ht="15" hidden="false" customHeight="true" outlineLevel="0" collapsed="false">
      <c r="A8" s="757" t="s">
        <v>360</v>
      </c>
      <c r="B8" s="758"/>
      <c r="C8" s="759"/>
      <c r="D8" s="760" t="s">
        <v>10</v>
      </c>
      <c r="E8" s="760" t="s">
        <v>361</v>
      </c>
      <c r="F8" s="760" t="s">
        <v>15</v>
      </c>
      <c r="G8" s="760" t="s">
        <v>362</v>
      </c>
      <c r="H8" s="760" t="s">
        <v>363</v>
      </c>
      <c r="I8" s="760" t="s">
        <v>364</v>
      </c>
      <c r="J8" s="760" t="s">
        <v>365</v>
      </c>
      <c r="K8" s="761" t="s">
        <v>366</v>
      </c>
      <c r="L8" s="760" t="s">
        <v>367</v>
      </c>
      <c r="M8" s="760" t="s">
        <v>368</v>
      </c>
      <c r="N8" s="760" t="s">
        <v>369</v>
      </c>
      <c r="O8" s="760" t="s">
        <v>10</v>
      </c>
      <c r="P8" s="761" t="s">
        <v>370</v>
      </c>
      <c r="Q8" s="760" t="s">
        <v>371</v>
      </c>
      <c r="R8" s="760" t="s">
        <v>10</v>
      </c>
      <c r="S8" s="761" t="s">
        <v>372</v>
      </c>
      <c r="T8" s="760" t="s">
        <v>373</v>
      </c>
      <c r="U8" s="752"/>
    </row>
    <row r="9" s="753" customFormat="true" ht="15" hidden="false" customHeight="true" outlineLevel="0" collapsed="false">
      <c r="A9" s="757"/>
      <c r="B9" s="758" t="s">
        <v>374</v>
      </c>
      <c r="C9" s="759" t="s">
        <v>375</v>
      </c>
      <c r="D9" s="758"/>
      <c r="E9" s="758"/>
      <c r="F9" s="762"/>
      <c r="G9" s="758"/>
      <c r="H9" s="758"/>
      <c r="I9" s="758"/>
      <c r="J9" s="758"/>
      <c r="K9" s="758"/>
      <c r="L9" s="758"/>
      <c r="M9" s="758"/>
      <c r="N9" s="758"/>
      <c r="O9" s="758"/>
      <c r="P9" s="758" t="s">
        <v>376</v>
      </c>
      <c r="Q9" s="758" t="s">
        <v>377</v>
      </c>
      <c r="R9" s="758"/>
      <c r="S9" s="763" t="s">
        <v>378</v>
      </c>
      <c r="T9" s="758" t="s">
        <v>379</v>
      </c>
      <c r="U9" s="752"/>
    </row>
    <row r="10" s="753" customFormat="true" ht="15" hidden="false" customHeight="true" outlineLevel="0" collapsed="false">
      <c r="A10" s="757"/>
      <c r="B10" s="764" t="s">
        <v>380</v>
      </c>
      <c r="C10" s="765" t="s">
        <v>381</v>
      </c>
      <c r="D10" s="764" t="s">
        <v>18</v>
      </c>
      <c r="E10" s="764" t="s">
        <v>21</v>
      </c>
      <c r="F10" s="764" t="s">
        <v>22</v>
      </c>
      <c r="G10" s="764" t="s">
        <v>382</v>
      </c>
      <c r="H10" s="766" t="s">
        <v>383</v>
      </c>
      <c r="I10" s="766" t="s">
        <v>384</v>
      </c>
      <c r="J10" s="766" t="s">
        <v>385</v>
      </c>
      <c r="K10" s="766" t="s">
        <v>386</v>
      </c>
      <c r="L10" s="764" t="s">
        <v>387</v>
      </c>
      <c r="M10" s="764" t="s">
        <v>388</v>
      </c>
      <c r="N10" s="764" t="s">
        <v>316</v>
      </c>
      <c r="O10" s="764" t="s">
        <v>18</v>
      </c>
      <c r="P10" s="764" t="s">
        <v>389</v>
      </c>
      <c r="Q10" s="764" t="s">
        <v>390</v>
      </c>
      <c r="R10" s="764" t="s">
        <v>18</v>
      </c>
      <c r="S10" s="764" t="s">
        <v>391</v>
      </c>
      <c r="T10" s="764" t="s">
        <v>392</v>
      </c>
      <c r="U10" s="752"/>
    </row>
    <row r="11" s="753" customFormat="true" ht="3" hidden="false" customHeight="true" outlineLevel="0" collapsed="false">
      <c r="A11" s="767"/>
      <c r="B11" s="768"/>
      <c r="C11" s="768"/>
      <c r="D11" s="768"/>
      <c r="E11" s="768"/>
      <c r="F11" s="768"/>
      <c r="G11" s="768"/>
      <c r="H11" s="769"/>
      <c r="I11" s="769"/>
      <c r="J11" s="769"/>
      <c r="K11" s="769"/>
      <c r="L11" s="770"/>
      <c r="M11" s="770"/>
      <c r="N11" s="770"/>
      <c r="O11" s="770"/>
      <c r="P11" s="770"/>
      <c r="Q11" s="770"/>
      <c r="R11" s="770"/>
      <c r="S11" s="770"/>
      <c r="T11" s="770"/>
      <c r="U11" s="771"/>
    </row>
    <row r="12" s="737" customFormat="true" ht="21" hidden="false" customHeight="true" outlineLevel="0" collapsed="false">
      <c r="A12" s="772" t="n">
        <v>2014</v>
      </c>
      <c r="B12" s="773" t="n">
        <v>7</v>
      </c>
      <c r="C12" s="773" t="n">
        <v>16932</v>
      </c>
      <c r="D12" s="774" t="n">
        <v>277</v>
      </c>
      <c r="E12" s="773" t="n">
        <v>177</v>
      </c>
      <c r="F12" s="773" t="n">
        <v>100</v>
      </c>
      <c r="G12" s="774" t="n">
        <v>68255</v>
      </c>
      <c r="H12" s="774" t="n">
        <v>51737</v>
      </c>
      <c r="I12" s="774" t="n">
        <v>41079</v>
      </c>
      <c r="J12" s="774" t="n">
        <v>5137</v>
      </c>
      <c r="K12" s="774" t="n">
        <v>288</v>
      </c>
      <c r="L12" s="774" t="n">
        <v>73</v>
      </c>
      <c r="M12" s="774" t="n">
        <v>47429</v>
      </c>
      <c r="N12" s="774" t="n">
        <v>1839</v>
      </c>
      <c r="O12" s="773" t="n">
        <v>470457</v>
      </c>
      <c r="P12" s="775" t="n">
        <v>425392</v>
      </c>
      <c r="Q12" s="775" t="n">
        <v>45065</v>
      </c>
      <c r="R12" s="773" t="n">
        <v>751618</v>
      </c>
      <c r="S12" s="775" t="n">
        <v>701771</v>
      </c>
      <c r="T12" s="775" t="n">
        <v>49847</v>
      </c>
      <c r="U12" s="776" t="n">
        <v>2014</v>
      </c>
    </row>
    <row r="13" s="737" customFormat="true" ht="21" hidden="false" customHeight="true" outlineLevel="0" collapsed="false">
      <c r="A13" s="772" t="n">
        <v>2015</v>
      </c>
      <c r="B13" s="773" t="n">
        <v>7</v>
      </c>
      <c r="C13" s="773" t="n">
        <v>17148</v>
      </c>
      <c r="D13" s="774" t="n">
        <v>274</v>
      </c>
      <c r="E13" s="773" t="n">
        <v>169</v>
      </c>
      <c r="F13" s="773" t="n">
        <v>105</v>
      </c>
      <c r="G13" s="774" t="n">
        <v>50927</v>
      </c>
      <c r="H13" s="774" t="n">
        <v>54558</v>
      </c>
      <c r="I13" s="774" t="n">
        <v>44356</v>
      </c>
      <c r="J13" s="774" t="n">
        <v>6829</v>
      </c>
      <c r="K13" s="774" t="n">
        <v>266</v>
      </c>
      <c r="L13" s="774" t="n">
        <v>76</v>
      </c>
      <c r="M13" s="774" t="n">
        <v>52230</v>
      </c>
      <c r="N13" s="774" t="n">
        <v>3094</v>
      </c>
      <c r="O13" s="773" t="n">
        <v>479150</v>
      </c>
      <c r="P13" s="775" t="n">
        <v>432235</v>
      </c>
      <c r="Q13" s="775" t="n">
        <v>46915</v>
      </c>
      <c r="R13" s="773" t="n">
        <v>788478</v>
      </c>
      <c r="S13" s="775" t="n">
        <v>630783</v>
      </c>
      <c r="T13" s="775" t="n">
        <v>157695</v>
      </c>
      <c r="U13" s="776" t="n">
        <v>2015</v>
      </c>
    </row>
    <row r="14" s="737" customFormat="true" ht="21" hidden="false" customHeight="true" outlineLevel="0" collapsed="false">
      <c r="A14" s="772" t="n">
        <v>2016</v>
      </c>
      <c r="B14" s="773" t="n">
        <v>7</v>
      </c>
      <c r="C14" s="773" t="n">
        <v>16887</v>
      </c>
      <c r="D14" s="774" t="n">
        <v>271</v>
      </c>
      <c r="E14" s="773" t="n">
        <v>173</v>
      </c>
      <c r="F14" s="773" t="n">
        <v>98</v>
      </c>
      <c r="G14" s="774" t="n">
        <v>49577</v>
      </c>
      <c r="H14" s="774" t="n">
        <v>44413</v>
      </c>
      <c r="I14" s="774" t="n">
        <v>45229</v>
      </c>
      <c r="J14" s="774" t="n">
        <v>6356</v>
      </c>
      <c r="K14" s="774" t="n">
        <v>391</v>
      </c>
      <c r="L14" s="774" t="n">
        <v>73</v>
      </c>
      <c r="M14" s="774" t="n">
        <v>55009</v>
      </c>
      <c r="N14" s="774" t="n">
        <v>4449</v>
      </c>
      <c r="O14" s="773" t="n">
        <v>495704</v>
      </c>
      <c r="P14" s="775" t="n">
        <v>396563</v>
      </c>
      <c r="Q14" s="775" t="n">
        <v>99141</v>
      </c>
      <c r="R14" s="773" t="n">
        <v>885755</v>
      </c>
      <c r="S14" s="775" t="n">
        <v>752890</v>
      </c>
      <c r="T14" s="775" t="n">
        <v>132865</v>
      </c>
      <c r="U14" s="776" t="n">
        <v>2016</v>
      </c>
    </row>
    <row r="15" s="778" customFormat="true" ht="21" hidden="false" customHeight="true" outlineLevel="0" collapsed="false">
      <c r="A15" s="772" t="n">
        <v>2017</v>
      </c>
      <c r="B15" s="777" t="n">
        <v>7</v>
      </c>
      <c r="C15" s="777" t="n">
        <v>16822</v>
      </c>
      <c r="D15" s="777" t="n">
        <v>270</v>
      </c>
      <c r="E15" s="777" t="n">
        <v>175</v>
      </c>
      <c r="F15" s="777" t="n">
        <v>95</v>
      </c>
      <c r="G15" s="777" t="n">
        <v>47419</v>
      </c>
      <c r="H15" s="777" t="n">
        <v>47295</v>
      </c>
      <c r="I15" s="777" t="n">
        <v>46250</v>
      </c>
      <c r="J15" s="777" t="n">
        <v>8510</v>
      </c>
      <c r="K15" s="777" t="n">
        <v>0</v>
      </c>
      <c r="L15" s="777" t="n">
        <v>0</v>
      </c>
      <c r="M15" s="777" t="n">
        <v>45908</v>
      </c>
      <c r="N15" s="777" t="n">
        <v>4875</v>
      </c>
      <c r="O15" s="777" t="n">
        <v>587959</v>
      </c>
      <c r="P15" s="777" t="n">
        <v>465080</v>
      </c>
      <c r="Q15" s="777" t="n">
        <v>122879</v>
      </c>
      <c r="R15" s="777" t="n">
        <v>922675</v>
      </c>
      <c r="S15" s="777" t="n">
        <v>784270</v>
      </c>
      <c r="T15" s="777" t="n">
        <v>138405</v>
      </c>
      <c r="U15" s="776" t="n">
        <v>2017</v>
      </c>
      <c r="X15" s="779"/>
      <c r="AC15" s="779"/>
    </row>
    <row r="16" s="783" customFormat="true" ht="21" hidden="false" customHeight="true" outlineLevel="0" collapsed="false">
      <c r="A16" s="780" t="n">
        <v>2018</v>
      </c>
      <c r="B16" s="781" t="n">
        <f aca="false">SUM(B17:B23)</f>
        <v>7</v>
      </c>
      <c r="C16" s="781" t="n">
        <f aca="false">SUM(C17:C23)</f>
        <v>16645</v>
      </c>
      <c r="D16" s="781" t="n">
        <f aca="false">SUM(E16:F16)</f>
        <v>273</v>
      </c>
      <c r="E16" s="781" t="n">
        <f aca="false">SUM(E17:E23)</f>
        <v>170</v>
      </c>
      <c r="F16" s="781" t="n">
        <f aca="false">SUM(F17:F23)</f>
        <v>103</v>
      </c>
      <c r="G16" s="781" t="n">
        <f aca="false">SUM(G17:G23)</f>
        <v>89654</v>
      </c>
      <c r="H16" s="781" t="n">
        <f aca="false">SUM(H17:H23)</f>
        <v>50026</v>
      </c>
      <c r="I16" s="781" t="n">
        <f aca="false">SUM(I17:I23)</f>
        <v>49794</v>
      </c>
      <c r="J16" s="781" t="n">
        <f aca="false">SUM(J17:J23)</f>
        <v>7964</v>
      </c>
      <c r="K16" s="781" t="n">
        <f aca="false">SUM(K17:K23)</f>
        <v>0</v>
      </c>
      <c r="L16" s="781" t="n">
        <f aca="false">SUM(L17:L23)</f>
        <v>0</v>
      </c>
      <c r="M16" s="781" t="n">
        <f aca="false">SUM(M17:M23)</f>
        <v>48829</v>
      </c>
      <c r="N16" s="781" t="n">
        <f aca="false">SUM(N17:N23)</f>
        <v>5115</v>
      </c>
      <c r="O16" s="781" t="n">
        <f aca="false">SUM(O17:O23)</f>
        <v>631030</v>
      </c>
      <c r="P16" s="781" t="n">
        <f aca="false">SUM(P17:P23)</f>
        <v>500500</v>
      </c>
      <c r="Q16" s="781" t="n">
        <f aca="false">SUM(Q17:Q23)</f>
        <v>130530</v>
      </c>
      <c r="R16" s="781" t="n">
        <f aca="false">SUM(R17:R23)</f>
        <v>955997</v>
      </c>
      <c r="S16" s="781" t="n">
        <f aca="false">SUM(S17:S23)</f>
        <v>799952</v>
      </c>
      <c r="T16" s="781" t="n">
        <f aca="false">SUM(T17:T23)</f>
        <v>156045</v>
      </c>
      <c r="U16" s="782" t="n">
        <v>2018</v>
      </c>
      <c r="X16" s="784"/>
      <c r="AC16" s="784"/>
    </row>
    <row r="17" s="778" customFormat="true" ht="21" hidden="false" customHeight="true" outlineLevel="0" collapsed="false">
      <c r="A17" s="785" t="s">
        <v>393</v>
      </c>
      <c r="B17" s="786" t="n">
        <v>1</v>
      </c>
      <c r="C17" s="774" t="n">
        <v>3514</v>
      </c>
      <c r="D17" s="777" t="n">
        <f aca="false">SUM(E17:F17)</f>
        <v>40</v>
      </c>
      <c r="E17" s="774" t="n">
        <v>23</v>
      </c>
      <c r="F17" s="774" t="n">
        <v>17</v>
      </c>
      <c r="G17" s="774" t="n">
        <v>17923</v>
      </c>
      <c r="H17" s="774" t="n">
        <v>10001</v>
      </c>
      <c r="I17" s="774" t="n">
        <v>4776</v>
      </c>
      <c r="J17" s="774" t="n">
        <v>0</v>
      </c>
      <c r="K17" s="781" t="n">
        <f aca="false">SUM(K18:K24)</f>
        <v>0</v>
      </c>
      <c r="L17" s="781" t="n">
        <f aca="false">SUM(L18:L24)</f>
        <v>0</v>
      </c>
      <c r="M17" s="774" t="n">
        <v>8706</v>
      </c>
      <c r="N17" s="774" t="n">
        <v>1134</v>
      </c>
      <c r="O17" s="773" t="n">
        <f aca="false">SUM(P17:Q17)</f>
        <v>106561</v>
      </c>
      <c r="P17" s="775" t="n">
        <v>77495</v>
      </c>
      <c r="Q17" s="775" t="n">
        <v>29066</v>
      </c>
      <c r="R17" s="773" t="n">
        <f aca="false">SUM(S17:T17)</f>
        <v>168241</v>
      </c>
      <c r="S17" s="775" t="n">
        <v>143015</v>
      </c>
      <c r="T17" s="787" t="n">
        <v>25226</v>
      </c>
      <c r="U17" s="788" t="s">
        <v>394</v>
      </c>
      <c r="X17" s="789"/>
      <c r="Y17" s="789"/>
    </row>
    <row r="18" s="778" customFormat="true" ht="21" hidden="false" customHeight="true" outlineLevel="0" collapsed="false">
      <c r="A18" s="785" t="s">
        <v>395</v>
      </c>
      <c r="B18" s="790" t="n">
        <v>1</v>
      </c>
      <c r="C18" s="774" t="n">
        <v>1365</v>
      </c>
      <c r="D18" s="777" t="n">
        <f aca="false">SUM(E18:F18)</f>
        <v>26</v>
      </c>
      <c r="E18" s="774" t="n">
        <v>18</v>
      </c>
      <c r="F18" s="774" t="n">
        <v>8</v>
      </c>
      <c r="G18" s="774" t="n">
        <v>2081</v>
      </c>
      <c r="H18" s="774" t="n">
        <v>1531</v>
      </c>
      <c r="I18" s="774" t="n">
        <v>735</v>
      </c>
      <c r="J18" s="774" t="n">
        <v>7854</v>
      </c>
      <c r="K18" s="781" t="n">
        <f aca="false">SUM(K19:K25)</f>
        <v>0</v>
      </c>
      <c r="L18" s="781" t="n">
        <f aca="false">SUM(L19:L25)</f>
        <v>0</v>
      </c>
      <c r="M18" s="774" t="n">
        <v>2714</v>
      </c>
      <c r="N18" s="774" t="n">
        <v>82</v>
      </c>
      <c r="O18" s="773" t="n">
        <f aca="false">SUM(P18:Q18)</f>
        <v>54928</v>
      </c>
      <c r="P18" s="775" t="n">
        <v>43789</v>
      </c>
      <c r="Q18" s="775" t="n">
        <v>11139</v>
      </c>
      <c r="R18" s="773" t="n">
        <f aca="false">SUM(S18:T18)</f>
        <v>70724</v>
      </c>
      <c r="S18" s="775" t="n">
        <v>59709</v>
      </c>
      <c r="T18" s="787" t="n">
        <v>11015</v>
      </c>
      <c r="U18" s="788" t="s">
        <v>396</v>
      </c>
      <c r="X18" s="789"/>
      <c r="Y18" s="789"/>
    </row>
    <row r="19" s="778" customFormat="true" ht="21" hidden="false" customHeight="true" outlineLevel="0" collapsed="false">
      <c r="A19" s="785" t="s">
        <v>397</v>
      </c>
      <c r="B19" s="790" t="n">
        <v>1</v>
      </c>
      <c r="C19" s="774" t="n">
        <v>1657</v>
      </c>
      <c r="D19" s="777" t="n">
        <f aca="false">SUM(E19:F19)</f>
        <v>20</v>
      </c>
      <c r="E19" s="774" t="n">
        <v>14</v>
      </c>
      <c r="F19" s="774" t="n">
        <v>6</v>
      </c>
      <c r="G19" s="774" t="n">
        <v>20424</v>
      </c>
      <c r="H19" s="774" t="n">
        <v>4967</v>
      </c>
      <c r="I19" s="774" t="n">
        <v>1143</v>
      </c>
      <c r="J19" s="774" t="n">
        <v>110</v>
      </c>
      <c r="K19" s="781" t="n">
        <f aca="false">SUM(K20:K26)</f>
        <v>0</v>
      </c>
      <c r="L19" s="781" t="n">
        <f aca="false">SUM(L20:L26)</f>
        <v>0</v>
      </c>
      <c r="M19" s="774" t="n">
        <v>2627</v>
      </c>
      <c r="N19" s="774" t="n">
        <v>388</v>
      </c>
      <c r="O19" s="773" t="n">
        <f aca="false">SUM(P19:Q19)</f>
        <v>42092</v>
      </c>
      <c r="P19" s="775" t="n">
        <v>34763</v>
      </c>
      <c r="Q19" s="775" t="n">
        <v>7329</v>
      </c>
      <c r="R19" s="773" t="n">
        <f aca="false">SUM(S19:T19)</f>
        <v>66376</v>
      </c>
      <c r="S19" s="775" t="n">
        <v>54338</v>
      </c>
      <c r="T19" s="787" t="n">
        <v>12038</v>
      </c>
      <c r="U19" s="788" t="s">
        <v>398</v>
      </c>
      <c r="X19" s="789"/>
      <c r="Y19" s="789"/>
    </row>
    <row r="20" s="778" customFormat="true" ht="21" hidden="false" customHeight="true" outlineLevel="0" collapsed="false">
      <c r="A20" s="785" t="s">
        <v>399</v>
      </c>
      <c r="B20" s="786" t="n">
        <v>1</v>
      </c>
      <c r="C20" s="774" t="n">
        <v>1301</v>
      </c>
      <c r="D20" s="777" t="n">
        <f aca="false">SUM(E20:F20)</f>
        <v>20</v>
      </c>
      <c r="E20" s="774" t="n">
        <v>13</v>
      </c>
      <c r="F20" s="774" t="n">
        <v>7</v>
      </c>
      <c r="G20" s="774" t="n">
        <v>6267</v>
      </c>
      <c r="H20" s="774" t="n">
        <v>4007</v>
      </c>
      <c r="I20" s="774" t="n">
        <v>2283</v>
      </c>
      <c r="J20" s="781" t="n">
        <f aca="false">SUM(K21:K27)</f>
        <v>0</v>
      </c>
      <c r="K20" s="781" t="n">
        <f aca="false">SUM(L21:L27)</f>
        <v>0</v>
      </c>
      <c r="L20" s="781" t="n">
        <f aca="false">SUM(L21:L27)</f>
        <v>0</v>
      </c>
      <c r="M20" s="774" t="n">
        <v>2642</v>
      </c>
      <c r="N20" s="774" t="n">
        <v>472</v>
      </c>
      <c r="O20" s="773" t="n">
        <f aca="false">SUM(P20:Q20)</f>
        <v>52476</v>
      </c>
      <c r="P20" s="775" t="n">
        <v>41586</v>
      </c>
      <c r="Q20" s="775" t="n">
        <v>10890</v>
      </c>
      <c r="R20" s="773" t="n">
        <f aca="false">SUM(S20:T20)</f>
        <v>66122</v>
      </c>
      <c r="S20" s="775" t="n">
        <v>56263</v>
      </c>
      <c r="T20" s="787" t="n">
        <v>9859</v>
      </c>
      <c r="U20" s="788" t="s">
        <v>400</v>
      </c>
      <c r="X20" s="789"/>
      <c r="Y20" s="789"/>
    </row>
    <row r="21" s="778" customFormat="true" ht="21" hidden="false" customHeight="true" outlineLevel="0" collapsed="false">
      <c r="A21" s="785" t="s">
        <v>401</v>
      </c>
      <c r="B21" s="786" t="n">
        <v>1</v>
      </c>
      <c r="C21" s="774" t="n">
        <v>1713</v>
      </c>
      <c r="D21" s="777" t="n">
        <f aca="false">SUM(E21:F21)</f>
        <v>20</v>
      </c>
      <c r="E21" s="774" t="n">
        <v>13</v>
      </c>
      <c r="F21" s="774" t="n">
        <v>7</v>
      </c>
      <c r="G21" s="774" t="n">
        <v>9856</v>
      </c>
      <c r="H21" s="774" t="n">
        <v>5552</v>
      </c>
      <c r="I21" s="774" t="n">
        <v>982</v>
      </c>
      <c r="J21" s="781" t="n">
        <f aca="false">SUM(K22:K28)</f>
        <v>0</v>
      </c>
      <c r="K21" s="781" t="n">
        <f aca="false">SUM(L22:L28)</f>
        <v>0</v>
      </c>
      <c r="L21" s="781" t="n">
        <f aca="false">SUM(L22:L28)</f>
        <v>0</v>
      </c>
      <c r="M21" s="774" t="n">
        <v>2324</v>
      </c>
      <c r="N21" s="774" t="n">
        <v>912</v>
      </c>
      <c r="O21" s="773" t="n">
        <f aca="false">SUM(P21:Q21)</f>
        <v>55482</v>
      </c>
      <c r="P21" s="775" t="n">
        <v>44303</v>
      </c>
      <c r="Q21" s="775" t="n">
        <v>11179</v>
      </c>
      <c r="R21" s="773" t="n">
        <f aca="false">SUM(S21:T21)</f>
        <v>68545</v>
      </c>
      <c r="S21" s="775" t="n">
        <v>54856</v>
      </c>
      <c r="T21" s="787" t="n">
        <v>13689</v>
      </c>
      <c r="U21" s="788" t="s">
        <v>402</v>
      </c>
      <c r="X21" s="789"/>
      <c r="Y21" s="789"/>
    </row>
    <row r="22" s="778" customFormat="true" ht="21" hidden="false" customHeight="true" outlineLevel="0" collapsed="false">
      <c r="A22" s="785" t="s">
        <v>403</v>
      </c>
      <c r="B22" s="786" t="n">
        <v>1</v>
      </c>
      <c r="C22" s="773" t="n">
        <v>1170</v>
      </c>
      <c r="D22" s="777" t="n">
        <f aca="false">SUM(E22:F22)</f>
        <v>21</v>
      </c>
      <c r="E22" s="773" t="n">
        <v>15</v>
      </c>
      <c r="F22" s="773" t="n">
        <v>6</v>
      </c>
      <c r="G22" s="774" t="n">
        <v>12282</v>
      </c>
      <c r="H22" s="774" t="n">
        <v>5119</v>
      </c>
      <c r="I22" s="774" t="n">
        <v>2059</v>
      </c>
      <c r="J22" s="781" t="n">
        <f aca="false">SUM(K23:K29)</f>
        <v>0</v>
      </c>
      <c r="K22" s="781" t="n">
        <f aca="false">SUM(L23:L29)</f>
        <v>0</v>
      </c>
      <c r="L22" s="781" t="n">
        <f aca="false">SUM(L23:L29)</f>
        <v>0</v>
      </c>
      <c r="M22" s="774" t="n">
        <v>2657</v>
      </c>
      <c r="N22" s="774" t="n">
        <v>1147</v>
      </c>
      <c r="O22" s="773" t="n">
        <f aca="false">SUM(P22:Q22)</f>
        <v>54225</v>
      </c>
      <c r="P22" s="775" t="n">
        <v>44862</v>
      </c>
      <c r="Q22" s="775" t="n">
        <v>9363</v>
      </c>
      <c r="R22" s="773" t="n">
        <f aca="false">SUM(S22:T22)</f>
        <v>62667</v>
      </c>
      <c r="S22" s="775" t="n">
        <v>51336</v>
      </c>
      <c r="T22" s="787" t="n">
        <v>11331</v>
      </c>
      <c r="U22" s="788" t="s">
        <v>404</v>
      </c>
      <c r="X22" s="789"/>
      <c r="Y22" s="789"/>
    </row>
    <row r="23" s="778" customFormat="true" ht="21" hidden="false" customHeight="true" outlineLevel="0" collapsed="false">
      <c r="A23" s="785" t="s">
        <v>405</v>
      </c>
      <c r="B23" s="786" t="n">
        <v>1</v>
      </c>
      <c r="C23" s="773" t="n">
        <v>5925</v>
      </c>
      <c r="D23" s="777" t="n">
        <f aca="false">SUM(E23:F23)</f>
        <v>126</v>
      </c>
      <c r="E23" s="773" t="n">
        <v>74</v>
      </c>
      <c r="F23" s="773" t="n">
        <v>52</v>
      </c>
      <c r="G23" s="774" t="n">
        <v>20821</v>
      </c>
      <c r="H23" s="774" t="n">
        <v>18849</v>
      </c>
      <c r="I23" s="774" t="n">
        <v>37816</v>
      </c>
      <c r="J23" s="781" t="n">
        <f aca="false">SUM(K24:K30)</f>
        <v>0</v>
      </c>
      <c r="K23" s="781" t="n">
        <f aca="false">SUM(L24:L30)</f>
        <v>0</v>
      </c>
      <c r="L23" s="781" t="n">
        <f aca="false">SUM(L24:L30)</f>
        <v>0</v>
      </c>
      <c r="M23" s="774" t="n">
        <v>27159</v>
      </c>
      <c r="N23" s="774" t="n">
        <v>980</v>
      </c>
      <c r="O23" s="773" t="n">
        <f aca="false">SUM(P23:Q23)</f>
        <v>265266</v>
      </c>
      <c r="P23" s="775" t="n">
        <v>213702</v>
      </c>
      <c r="Q23" s="775" t="n">
        <v>51564</v>
      </c>
      <c r="R23" s="773" t="n">
        <f aca="false">SUM(S23:T23)</f>
        <v>453322</v>
      </c>
      <c r="S23" s="775" t="n">
        <v>380435</v>
      </c>
      <c r="T23" s="787" t="n">
        <v>72887</v>
      </c>
      <c r="U23" s="788" t="s">
        <v>406</v>
      </c>
      <c r="X23" s="789"/>
      <c r="Y23" s="789"/>
    </row>
    <row r="24" s="737" customFormat="true" ht="3" hidden="false" customHeight="true" outlineLevel="0" collapsed="false">
      <c r="A24" s="791"/>
      <c r="B24" s="792"/>
      <c r="C24" s="792"/>
      <c r="D24" s="792"/>
      <c r="E24" s="792"/>
      <c r="F24" s="792"/>
      <c r="G24" s="792"/>
      <c r="H24" s="792"/>
      <c r="I24" s="792"/>
      <c r="J24" s="792"/>
      <c r="K24" s="792"/>
      <c r="L24" s="793"/>
      <c r="M24" s="793"/>
      <c r="N24" s="793"/>
      <c r="O24" s="793"/>
      <c r="P24" s="793"/>
      <c r="Q24" s="793"/>
      <c r="R24" s="793"/>
      <c r="S24" s="792"/>
      <c r="T24" s="792"/>
      <c r="U24" s="793"/>
    </row>
    <row r="25" s="737" customFormat="true" ht="12" hidden="false" customHeight="false" outlineLevel="0" collapsed="false">
      <c r="A25" s="746" t="s">
        <v>407</v>
      </c>
      <c r="B25" s="738"/>
      <c r="C25" s="738"/>
      <c r="D25" s="738"/>
      <c r="E25" s="738"/>
      <c r="F25" s="738"/>
      <c r="G25" s="738"/>
      <c r="H25" s="738"/>
      <c r="I25" s="738"/>
      <c r="J25" s="738"/>
      <c r="K25" s="738"/>
      <c r="L25" s="794" t="s">
        <v>408</v>
      </c>
      <c r="M25" s="794"/>
      <c r="N25" s="794"/>
      <c r="O25" s="794"/>
      <c r="P25" s="738"/>
      <c r="Q25" s="738"/>
      <c r="R25" s="738"/>
      <c r="S25" s="738"/>
      <c r="T25" s="738"/>
    </row>
    <row r="26" s="796" customFormat="true" ht="13.5" hidden="false" customHeight="true" outlineLevel="0" collapsed="false">
      <c r="A26" s="737"/>
      <c r="B26" s="795"/>
      <c r="C26" s="795"/>
      <c r="D26" s="795"/>
      <c r="E26" s="795"/>
      <c r="F26" s="795"/>
      <c r="G26" s="795"/>
      <c r="H26" s="795"/>
      <c r="I26" s="795"/>
      <c r="J26" s="795"/>
      <c r="K26" s="795"/>
    </row>
    <row r="27" s="796" customFormat="true" ht="13.5" hidden="false" customHeight="true" outlineLevel="0" collapsed="false">
      <c r="B27" s="795"/>
      <c r="C27" s="795"/>
      <c r="D27" s="795"/>
      <c r="E27" s="795"/>
      <c r="F27" s="795"/>
      <c r="G27" s="795"/>
      <c r="H27" s="795"/>
      <c r="I27" s="795"/>
      <c r="J27" s="795"/>
      <c r="K27" s="795"/>
    </row>
    <row r="28" customFormat="false" ht="13.5" hidden="false" customHeight="true" outlineLevel="0" collapsed="false"/>
    <row r="29" customFormat="false" ht="15.75" hidden="false" customHeight="false" outlineLevel="0" collapsed="false">
      <c r="S29" s="515"/>
    </row>
    <row r="30" customFormat="false" ht="15.75" hidden="false" customHeight="false" outlineLevel="0" collapsed="false">
      <c r="L30" s="733"/>
      <c r="M30" s="733"/>
      <c r="N30" s="733"/>
      <c r="O30" s="733"/>
      <c r="P30" s="733"/>
      <c r="Q30" s="733"/>
      <c r="R30" s="733"/>
      <c r="S30" s="733"/>
      <c r="T30" s="733"/>
    </row>
    <row r="31" customFormat="false" ht="15.75" hidden="false" customHeight="false" outlineLevel="0" collapsed="false">
      <c r="S31" s="515"/>
    </row>
    <row r="32" customFormat="false" ht="15.75" hidden="false" customHeight="false" outlineLevel="0" collapsed="false">
      <c r="L32" s="733"/>
      <c r="M32" s="733"/>
      <c r="N32" s="733"/>
      <c r="O32" s="733"/>
      <c r="P32" s="733"/>
      <c r="Q32" s="733"/>
      <c r="R32" s="733"/>
      <c r="S32" s="733"/>
      <c r="T32" s="733"/>
    </row>
    <row r="33" customFormat="false" ht="15.75" hidden="false" customHeight="false" outlineLevel="0" collapsed="false">
      <c r="S33" s="515"/>
    </row>
    <row r="34" customFormat="false" ht="15.75" hidden="false" customHeight="false" outlineLevel="0" collapsed="false">
      <c r="S34" s="515"/>
    </row>
    <row r="35" customFormat="false" ht="15.75" hidden="false" customHeight="false" outlineLevel="0" collapsed="false">
      <c r="S35" s="515"/>
    </row>
    <row r="36" customFormat="false" ht="15.75" hidden="false" customHeight="false" outlineLevel="0" collapsed="false">
      <c r="S36" s="515"/>
    </row>
    <row r="37" customFormat="false" ht="15.75" hidden="false" customHeight="false" outlineLevel="0" collapsed="false">
      <c r="S37" s="515"/>
    </row>
    <row r="38" customFormat="false" ht="15.75" hidden="false" customHeight="false" outlineLevel="0" collapsed="false">
      <c r="S38" s="515"/>
    </row>
    <row r="39" customFormat="false" ht="15.75" hidden="false" customHeight="false" outlineLevel="0" collapsed="false">
      <c r="S39" s="515"/>
    </row>
    <row r="40" customFormat="false" ht="15.75" hidden="false" customHeight="false" outlineLevel="0" collapsed="false">
      <c r="S40" s="515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M4" activeCellId="0" sqref="M4"/>
    </sheetView>
  </sheetViews>
  <sheetFormatPr defaultColWidth="7.9921875" defaultRowHeight="12" zeroHeight="false" outlineLevelRow="0" outlineLevelCol="0"/>
  <cols>
    <col collapsed="false" customWidth="true" hidden="false" outlineLevel="0" max="1" min="1" style="696" width="7.66"/>
    <col collapsed="false" customWidth="true" hidden="false" outlineLevel="0" max="2" min="2" style="695" width="6.1"/>
    <col collapsed="false" customWidth="true" hidden="false" outlineLevel="0" max="3" min="3" style="695" width="5.99"/>
    <col collapsed="false" customWidth="true" hidden="false" outlineLevel="0" max="5" min="4" style="695" width="5.66"/>
    <col collapsed="false" customWidth="true" hidden="false" outlineLevel="0" max="6" min="6" style="695" width="5.55"/>
    <col collapsed="false" customWidth="true" hidden="false" outlineLevel="0" max="7" min="7" style="695" width="5.21"/>
    <col collapsed="false" customWidth="true" hidden="false" outlineLevel="0" max="8" min="8" style="695" width="5.77"/>
    <col collapsed="false" customWidth="true" hidden="false" outlineLevel="0" max="9" min="9" style="695" width="6.1"/>
    <col collapsed="false" customWidth="true" hidden="false" outlineLevel="0" max="11" min="10" style="695" width="5.33"/>
    <col collapsed="false" customWidth="true" hidden="false" outlineLevel="0" max="12" min="12" style="696" width="3.33"/>
    <col collapsed="false" customWidth="true" hidden="false" outlineLevel="0" max="15" min="13" style="695" width="5.33"/>
    <col collapsed="false" customWidth="true" hidden="false" outlineLevel="0" max="16" min="16" style="695" width="6.21"/>
    <col collapsed="false" customWidth="true" hidden="false" outlineLevel="0" max="21" min="17" style="695" width="5.33"/>
    <col collapsed="false" customWidth="true" hidden="false" outlineLevel="0" max="22" min="22" style="695" width="5.66"/>
    <col collapsed="false" customWidth="true" hidden="false" outlineLevel="0" max="23" min="23" style="696" width="9.88"/>
    <col collapsed="false" customWidth="false" hidden="false" outlineLevel="0" max="257" min="24" style="696" width="7.99"/>
  </cols>
  <sheetData>
    <row r="1" s="698" customFormat="true" ht="11.25" hidden="false" customHeight="false" outlineLevel="0" collapsed="false">
      <c r="A1" s="266" t="s">
        <v>0</v>
      </c>
      <c r="B1" s="699"/>
      <c r="C1" s="699"/>
      <c r="D1" s="699"/>
      <c r="E1" s="699"/>
      <c r="F1" s="699"/>
      <c r="G1" s="699"/>
      <c r="H1" s="699"/>
      <c r="I1" s="699"/>
      <c r="J1" s="699"/>
      <c r="K1" s="699"/>
      <c r="M1" s="699"/>
      <c r="N1" s="699"/>
      <c r="O1" s="699"/>
      <c r="P1" s="699"/>
      <c r="Q1" s="699"/>
      <c r="R1" s="699"/>
      <c r="S1" s="699"/>
      <c r="T1" s="699"/>
      <c r="U1" s="699"/>
      <c r="V1" s="699"/>
      <c r="W1" s="797" t="s">
        <v>190</v>
      </c>
    </row>
    <row r="2" customFormat="false" ht="12" hidden="false" customHeight="false" outlineLevel="0" collapsed="false">
      <c r="A2" s="798"/>
      <c r="E2" s="799"/>
    </row>
    <row r="3" s="801" customFormat="true" ht="22.5" hidden="false" customHeight="true" outlineLevel="0" collapsed="false">
      <c r="A3" s="800" t="s">
        <v>409</v>
      </c>
      <c r="B3" s="800"/>
      <c r="C3" s="800"/>
      <c r="D3" s="800"/>
      <c r="E3" s="800"/>
      <c r="F3" s="800"/>
      <c r="G3" s="800"/>
      <c r="H3" s="800"/>
      <c r="I3" s="800"/>
      <c r="J3" s="800"/>
      <c r="K3" s="800"/>
      <c r="L3" s="800"/>
      <c r="M3" s="800" t="s">
        <v>410</v>
      </c>
      <c r="N3" s="800"/>
      <c r="O3" s="800"/>
      <c r="P3" s="800"/>
      <c r="Q3" s="800"/>
      <c r="R3" s="800"/>
      <c r="S3" s="800"/>
      <c r="T3" s="800"/>
      <c r="U3" s="800"/>
      <c r="V3" s="800"/>
      <c r="W3" s="800"/>
    </row>
    <row r="4" s="703" customFormat="true" ht="12.7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  <c r="P4" s="702"/>
      <c r="Q4" s="702"/>
      <c r="R4" s="702"/>
      <c r="S4" s="702"/>
      <c r="T4" s="702"/>
      <c r="U4" s="702"/>
      <c r="V4" s="702"/>
      <c r="W4" s="702"/>
    </row>
    <row r="5" s="703" customFormat="true" ht="12.75" hidden="false" customHeight="true" outlineLevel="0" collapsed="false">
      <c r="A5" s="802" t="s">
        <v>411</v>
      </c>
      <c r="C5" s="696"/>
      <c r="N5" s="702"/>
      <c r="O5" s="702"/>
      <c r="P5" s="702"/>
      <c r="Q5" s="702"/>
      <c r="R5" s="702"/>
      <c r="S5" s="702"/>
      <c r="T5" s="702"/>
      <c r="U5" s="696"/>
      <c r="V5" s="702"/>
      <c r="W5" s="803" t="s">
        <v>412</v>
      </c>
    </row>
    <row r="6" s="812" customFormat="true" ht="13.5" hidden="false" customHeight="true" outlineLevel="0" collapsed="false">
      <c r="A6" s="804" t="s">
        <v>413</v>
      </c>
      <c r="B6" s="805" t="s">
        <v>414</v>
      </c>
      <c r="C6" s="805" t="s">
        <v>415</v>
      </c>
      <c r="D6" s="806" t="s">
        <v>416</v>
      </c>
      <c r="E6" s="806"/>
      <c r="F6" s="806"/>
      <c r="G6" s="806"/>
      <c r="H6" s="807" t="s">
        <v>417</v>
      </c>
      <c r="I6" s="807" t="s">
        <v>418</v>
      </c>
      <c r="J6" s="808" t="s">
        <v>419</v>
      </c>
      <c r="K6" s="808"/>
      <c r="L6" s="809"/>
      <c r="M6" s="810"/>
      <c r="N6" s="807" t="s">
        <v>420</v>
      </c>
      <c r="O6" s="807"/>
      <c r="P6" s="807"/>
      <c r="Q6" s="806" t="s">
        <v>421</v>
      </c>
      <c r="R6" s="806"/>
      <c r="S6" s="806"/>
      <c r="T6" s="806"/>
      <c r="U6" s="807" t="s">
        <v>422</v>
      </c>
      <c r="V6" s="807" t="s">
        <v>423</v>
      </c>
      <c r="W6" s="811" t="s">
        <v>355</v>
      </c>
    </row>
    <row r="7" s="812" customFormat="true" ht="13.5" hidden="false" customHeight="true" outlineLevel="0" collapsed="false">
      <c r="A7" s="804"/>
      <c r="B7" s="805"/>
      <c r="C7" s="805"/>
      <c r="D7" s="806"/>
      <c r="E7" s="806"/>
      <c r="F7" s="806"/>
      <c r="G7" s="806"/>
      <c r="H7" s="813" t="s">
        <v>424</v>
      </c>
      <c r="I7" s="813" t="s">
        <v>425</v>
      </c>
      <c r="J7" s="814" t="s">
        <v>426</v>
      </c>
      <c r="K7" s="814"/>
      <c r="L7" s="809"/>
      <c r="M7" s="815"/>
      <c r="N7" s="807"/>
      <c r="O7" s="807"/>
      <c r="P7" s="807"/>
      <c r="Q7" s="806"/>
      <c r="R7" s="806"/>
      <c r="S7" s="806"/>
      <c r="T7" s="806"/>
      <c r="U7" s="813" t="s">
        <v>427</v>
      </c>
      <c r="V7" s="813" t="s">
        <v>427</v>
      </c>
      <c r="W7" s="811"/>
    </row>
    <row r="8" s="812" customFormat="true" ht="13.5" hidden="false" customHeight="true" outlineLevel="0" collapsed="false">
      <c r="A8" s="804"/>
      <c r="B8" s="805"/>
      <c r="C8" s="805"/>
      <c r="D8" s="816" t="s">
        <v>10</v>
      </c>
      <c r="E8" s="816" t="s">
        <v>428</v>
      </c>
      <c r="F8" s="816" t="s">
        <v>429</v>
      </c>
      <c r="G8" s="816" t="s">
        <v>430</v>
      </c>
      <c r="H8" s="817" t="s">
        <v>431</v>
      </c>
      <c r="I8" s="817" t="s">
        <v>432</v>
      </c>
      <c r="J8" s="816" t="s">
        <v>10</v>
      </c>
      <c r="K8" s="816" t="s">
        <v>433</v>
      </c>
      <c r="L8" s="818"/>
      <c r="M8" s="816" t="s">
        <v>434</v>
      </c>
      <c r="N8" s="816" t="s">
        <v>10</v>
      </c>
      <c r="O8" s="816" t="s">
        <v>433</v>
      </c>
      <c r="P8" s="816" t="s">
        <v>434</v>
      </c>
      <c r="Q8" s="816" t="s">
        <v>10</v>
      </c>
      <c r="R8" s="819" t="s">
        <v>435</v>
      </c>
      <c r="S8" s="820" t="s">
        <v>436</v>
      </c>
      <c r="T8" s="819" t="s">
        <v>437</v>
      </c>
      <c r="U8" s="817" t="s">
        <v>438</v>
      </c>
      <c r="V8" s="817" t="s">
        <v>439</v>
      </c>
      <c r="W8" s="811"/>
    </row>
    <row r="9" s="812" customFormat="true" ht="13.5" hidden="false" customHeight="true" outlineLevel="0" collapsed="false">
      <c r="A9" s="804"/>
      <c r="B9" s="805"/>
      <c r="C9" s="805"/>
      <c r="D9" s="821" t="s">
        <v>18</v>
      </c>
      <c r="E9" s="821" t="s">
        <v>440</v>
      </c>
      <c r="F9" s="821" t="s">
        <v>441</v>
      </c>
      <c r="G9" s="821" t="s">
        <v>442</v>
      </c>
      <c r="H9" s="821" t="s">
        <v>443</v>
      </c>
      <c r="I9" s="821" t="s">
        <v>444</v>
      </c>
      <c r="J9" s="821" t="s">
        <v>18</v>
      </c>
      <c r="K9" s="821" t="s">
        <v>445</v>
      </c>
      <c r="L9" s="822"/>
      <c r="M9" s="821" t="s">
        <v>446</v>
      </c>
      <c r="N9" s="821" t="s">
        <v>18</v>
      </c>
      <c r="O9" s="821" t="s">
        <v>445</v>
      </c>
      <c r="P9" s="821" t="s">
        <v>446</v>
      </c>
      <c r="Q9" s="821" t="s">
        <v>18</v>
      </c>
      <c r="R9" s="821" t="s">
        <v>447</v>
      </c>
      <c r="S9" s="821" t="s">
        <v>448</v>
      </c>
      <c r="T9" s="821" t="s">
        <v>449</v>
      </c>
      <c r="U9" s="821" t="s">
        <v>450</v>
      </c>
      <c r="V9" s="814" t="s">
        <v>450</v>
      </c>
      <c r="W9" s="811"/>
    </row>
    <row r="10" customFormat="false" ht="20.65" hidden="false" customHeight="true" outlineLevel="0" collapsed="false">
      <c r="A10" s="823" t="n">
        <v>2014</v>
      </c>
      <c r="B10" s="824" t="n">
        <v>15526</v>
      </c>
      <c r="C10" s="825" t="n">
        <v>6144</v>
      </c>
      <c r="D10" s="825" t="n">
        <v>1938</v>
      </c>
      <c r="E10" s="825" t="n">
        <v>315</v>
      </c>
      <c r="F10" s="825" t="n">
        <v>1132</v>
      </c>
      <c r="G10" s="825" t="n">
        <v>491</v>
      </c>
      <c r="H10" s="825" t="n">
        <v>23</v>
      </c>
      <c r="I10" s="826" t="n">
        <v>5</v>
      </c>
      <c r="J10" s="825" t="n">
        <v>2349</v>
      </c>
      <c r="K10" s="825" t="n">
        <v>1021</v>
      </c>
      <c r="L10" s="827"/>
      <c r="M10" s="824" t="n">
        <v>1328</v>
      </c>
      <c r="N10" s="825" t="n">
        <v>1575</v>
      </c>
      <c r="O10" s="825" t="n">
        <v>1484</v>
      </c>
      <c r="P10" s="826" t="n">
        <v>91</v>
      </c>
      <c r="Q10" s="825" t="n">
        <v>586</v>
      </c>
      <c r="R10" s="825" t="n">
        <v>56</v>
      </c>
      <c r="S10" s="825" t="n">
        <v>378</v>
      </c>
      <c r="T10" s="825" t="n">
        <v>152</v>
      </c>
      <c r="U10" s="825" t="n">
        <v>623</v>
      </c>
      <c r="V10" s="825" t="n">
        <v>2283</v>
      </c>
      <c r="W10" s="828" t="n">
        <v>2014</v>
      </c>
    </row>
    <row r="11" customFormat="false" ht="20.65" hidden="false" customHeight="true" outlineLevel="0" collapsed="false">
      <c r="A11" s="823" t="n">
        <v>2015</v>
      </c>
      <c r="B11" s="824" t="n">
        <v>14301</v>
      </c>
      <c r="C11" s="825" t="n">
        <v>5278</v>
      </c>
      <c r="D11" s="825" t="n">
        <v>1941</v>
      </c>
      <c r="E11" s="825" t="n">
        <v>331</v>
      </c>
      <c r="F11" s="825" t="n">
        <v>1076</v>
      </c>
      <c r="G11" s="825" t="n">
        <v>534</v>
      </c>
      <c r="H11" s="825" t="n">
        <v>255</v>
      </c>
      <c r="I11" s="826" t="n">
        <v>6</v>
      </c>
      <c r="J11" s="825" t="n">
        <v>2027</v>
      </c>
      <c r="K11" s="825" t="n">
        <v>1029</v>
      </c>
      <c r="L11" s="827"/>
      <c r="M11" s="824" t="n">
        <v>998</v>
      </c>
      <c r="N11" s="825" t="n">
        <v>1195</v>
      </c>
      <c r="O11" s="825" t="n">
        <v>1041</v>
      </c>
      <c r="P11" s="826" t="n">
        <v>154</v>
      </c>
      <c r="Q11" s="825" t="n">
        <v>643</v>
      </c>
      <c r="R11" s="825" t="n">
        <v>51</v>
      </c>
      <c r="S11" s="825" t="n">
        <v>335</v>
      </c>
      <c r="T11" s="825" t="n">
        <v>257</v>
      </c>
      <c r="U11" s="825" t="n">
        <v>598</v>
      </c>
      <c r="V11" s="825" t="n">
        <v>2358</v>
      </c>
      <c r="W11" s="828" t="n">
        <v>2015</v>
      </c>
    </row>
    <row r="12" customFormat="false" ht="20.65" hidden="false" customHeight="true" outlineLevel="0" collapsed="false">
      <c r="A12" s="823" t="n">
        <v>2016</v>
      </c>
      <c r="B12" s="824" t="n">
        <v>14493</v>
      </c>
      <c r="C12" s="825" t="n">
        <v>4987</v>
      </c>
      <c r="D12" s="825" t="n">
        <v>1980</v>
      </c>
      <c r="E12" s="825" t="n">
        <v>348</v>
      </c>
      <c r="F12" s="825" t="n">
        <v>1088</v>
      </c>
      <c r="G12" s="825" t="n">
        <v>544</v>
      </c>
      <c r="H12" s="825" t="n">
        <v>27</v>
      </c>
      <c r="I12" s="826" t="n">
        <v>6</v>
      </c>
      <c r="J12" s="825" t="n">
        <v>2035</v>
      </c>
      <c r="K12" s="825" t="n">
        <v>989</v>
      </c>
      <c r="L12" s="827"/>
      <c r="M12" s="824" t="n">
        <v>1046</v>
      </c>
      <c r="N12" s="825" t="n">
        <v>1443</v>
      </c>
      <c r="O12" s="825" t="n">
        <v>1175</v>
      </c>
      <c r="P12" s="826" t="n">
        <v>268</v>
      </c>
      <c r="Q12" s="825" t="n">
        <v>689</v>
      </c>
      <c r="R12" s="825" t="n">
        <v>66</v>
      </c>
      <c r="S12" s="825" t="n">
        <v>335</v>
      </c>
      <c r="T12" s="825" t="n">
        <v>288</v>
      </c>
      <c r="U12" s="825" t="n">
        <v>609</v>
      </c>
      <c r="V12" s="825" t="n">
        <v>2717</v>
      </c>
      <c r="W12" s="828" t="n">
        <v>2016</v>
      </c>
    </row>
    <row r="13" s="831" customFormat="true" ht="21.6" hidden="false" customHeight="true" outlineLevel="0" collapsed="false">
      <c r="A13" s="829" t="n">
        <v>2017</v>
      </c>
      <c r="B13" s="824" t="n">
        <v>14471</v>
      </c>
      <c r="C13" s="824" t="n">
        <v>4939</v>
      </c>
      <c r="D13" s="824" t="n">
        <v>1980</v>
      </c>
      <c r="E13" s="824" t="n">
        <v>348</v>
      </c>
      <c r="F13" s="824" t="n">
        <v>1080</v>
      </c>
      <c r="G13" s="824" t="n">
        <v>552</v>
      </c>
      <c r="H13" s="824" t="n">
        <v>25</v>
      </c>
      <c r="I13" s="826" t="n">
        <v>6</v>
      </c>
      <c r="J13" s="826" t="n">
        <v>1981</v>
      </c>
      <c r="K13" s="824" t="n">
        <v>930</v>
      </c>
      <c r="L13" s="824"/>
      <c r="M13" s="824" t="n">
        <v>1051</v>
      </c>
      <c r="N13" s="824" t="n">
        <v>1521</v>
      </c>
      <c r="O13" s="824" t="n">
        <v>1298</v>
      </c>
      <c r="P13" s="824" t="n">
        <v>223</v>
      </c>
      <c r="Q13" s="824" t="n">
        <v>676</v>
      </c>
      <c r="R13" s="824" t="n">
        <v>54</v>
      </c>
      <c r="S13" s="824" t="n">
        <v>322</v>
      </c>
      <c r="T13" s="824" t="n">
        <v>300</v>
      </c>
      <c r="U13" s="824" t="n">
        <v>611</v>
      </c>
      <c r="V13" s="824" t="n">
        <v>2732</v>
      </c>
      <c r="W13" s="830" t="n">
        <v>2017</v>
      </c>
    </row>
    <row r="14" s="836" customFormat="true" ht="21.6" hidden="false" customHeight="true" outlineLevel="0" collapsed="false">
      <c r="A14" s="832" t="n">
        <v>2018</v>
      </c>
      <c r="B14" s="833" t="n">
        <f aca="false">SUM(B15:B30)</f>
        <v>14340</v>
      </c>
      <c r="C14" s="833" t="n">
        <f aca="false">SUM(C15:C30)</f>
        <v>4842</v>
      </c>
      <c r="D14" s="833" t="n">
        <f aca="false">SUM(D15:D30)</f>
        <v>2075</v>
      </c>
      <c r="E14" s="833" t="n">
        <f aca="false">SUM(E15:E30)</f>
        <v>361</v>
      </c>
      <c r="F14" s="833" t="n">
        <f aca="false">SUM(F15:F30)</f>
        <v>1097</v>
      </c>
      <c r="G14" s="833" t="n">
        <f aca="false">SUM(G15:G30)</f>
        <v>617</v>
      </c>
      <c r="H14" s="833" t="n">
        <f aca="false">SUM(H15:H30)</f>
        <v>54</v>
      </c>
      <c r="I14" s="834" t="n">
        <f aca="false">SUM(I15:I30)</f>
        <v>0</v>
      </c>
      <c r="J14" s="834" t="n">
        <f aca="false">SUM(J15:J30)</f>
        <v>1778</v>
      </c>
      <c r="K14" s="833" t="n">
        <f aca="false">SUM(K15:K30)</f>
        <v>785</v>
      </c>
      <c r="L14" s="833"/>
      <c r="M14" s="833" t="n">
        <f aca="false">SUM(M15:M30)</f>
        <v>993</v>
      </c>
      <c r="N14" s="833" t="n">
        <f aca="false">SUM(N15:N30)</f>
        <v>1512</v>
      </c>
      <c r="O14" s="833" t="n">
        <f aca="false">SUM(O15:O30)</f>
        <v>1311</v>
      </c>
      <c r="P14" s="833" t="n">
        <f aca="false">SUM(P15:P30)</f>
        <v>201</v>
      </c>
      <c r="Q14" s="833" t="n">
        <f aca="false">SUM(Q15:Q30)</f>
        <v>668</v>
      </c>
      <c r="R14" s="833" t="n">
        <f aca="false">SUM(R15:R30)</f>
        <v>52</v>
      </c>
      <c r="S14" s="833" t="n">
        <f aca="false">SUM(S15:S30)</f>
        <v>283</v>
      </c>
      <c r="T14" s="833" t="n">
        <f aca="false">SUM(T15:T30)</f>
        <v>333</v>
      </c>
      <c r="U14" s="833" t="n">
        <f aca="false">SUM(U15:U30)</f>
        <v>588</v>
      </c>
      <c r="V14" s="833" t="n">
        <f aca="false">SUM(V15:V30)</f>
        <v>2823</v>
      </c>
      <c r="W14" s="835" t="n">
        <v>2018</v>
      </c>
    </row>
    <row r="15" customFormat="false" ht="20.65" hidden="false" customHeight="true" outlineLevel="0" collapsed="false">
      <c r="A15" s="837" t="s">
        <v>451</v>
      </c>
      <c r="B15" s="838" t="n">
        <f aca="false">SUM(C15:D15,H15:J15,N15,Q15:Q15,U15:V15)</f>
        <v>1516</v>
      </c>
      <c r="C15" s="839" t="n">
        <v>549</v>
      </c>
      <c r="D15" s="825" t="n">
        <f aca="false">SUM(E15:G15)</f>
        <v>178</v>
      </c>
      <c r="E15" s="839" t="n">
        <v>23</v>
      </c>
      <c r="F15" s="839" t="n">
        <v>73</v>
      </c>
      <c r="G15" s="839" t="n">
        <v>82</v>
      </c>
      <c r="H15" s="839" t="n">
        <v>7</v>
      </c>
      <c r="I15" s="840"/>
      <c r="J15" s="825" t="n">
        <f aca="false">SUM(K15:M15)</f>
        <v>168</v>
      </c>
      <c r="K15" s="839" t="n">
        <v>101</v>
      </c>
      <c r="L15" s="827"/>
      <c r="M15" s="839" t="n">
        <v>67</v>
      </c>
      <c r="N15" s="825" t="n">
        <f aca="false">SUM(O15:P15)</f>
        <v>142</v>
      </c>
      <c r="O15" s="839" t="n">
        <v>11</v>
      </c>
      <c r="P15" s="839" t="n">
        <v>131</v>
      </c>
      <c r="Q15" s="825" t="n">
        <f aca="false">SUM(R15:T15)</f>
        <v>47</v>
      </c>
      <c r="R15" s="839" t="n">
        <v>0</v>
      </c>
      <c r="S15" s="839" t="n">
        <v>19</v>
      </c>
      <c r="T15" s="839" t="n">
        <v>28</v>
      </c>
      <c r="U15" s="839" t="n">
        <v>77</v>
      </c>
      <c r="V15" s="841" t="n">
        <v>348</v>
      </c>
      <c r="W15" s="842" t="s">
        <v>452</v>
      </c>
    </row>
    <row r="16" customFormat="false" ht="20.65" hidden="false" customHeight="true" outlineLevel="0" collapsed="false">
      <c r="A16" s="837" t="s">
        <v>453</v>
      </c>
      <c r="B16" s="838" t="n">
        <f aca="false">SUM(C16:D16,H16:J16,N16,Q16:Q16,U16:V16)</f>
        <v>450</v>
      </c>
      <c r="C16" s="839" t="n">
        <v>160</v>
      </c>
      <c r="D16" s="825" t="n">
        <f aca="false">SUM(E16:G16)</f>
        <v>52</v>
      </c>
      <c r="E16" s="839" t="n">
        <v>10</v>
      </c>
      <c r="F16" s="839" t="n">
        <v>25</v>
      </c>
      <c r="G16" s="839" t="n">
        <v>17</v>
      </c>
      <c r="H16" s="839" t="n">
        <v>0</v>
      </c>
      <c r="I16" s="840"/>
      <c r="J16" s="825" t="n">
        <f aca="false">SUM(K16:M16)</f>
        <v>55</v>
      </c>
      <c r="K16" s="839" t="n">
        <v>26</v>
      </c>
      <c r="L16" s="827"/>
      <c r="M16" s="839" t="n">
        <v>29</v>
      </c>
      <c r="N16" s="825" t="n">
        <f aca="false">SUM(O16:P16)</f>
        <v>53</v>
      </c>
      <c r="O16" s="839" t="n">
        <v>30</v>
      </c>
      <c r="P16" s="839" t="n">
        <v>23</v>
      </c>
      <c r="Q16" s="825" t="n">
        <f aca="false">SUM(R16:T16)</f>
        <v>14</v>
      </c>
      <c r="R16" s="839" t="n">
        <v>0</v>
      </c>
      <c r="S16" s="839" t="n">
        <v>5</v>
      </c>
      <c r="T16" s="839" t="n">
        <v>9</v>
      </c>
      <c r="U16" s="839" t="n">
        <v>24</v>
      </c>
      <c r="V16" s="841" t="n">
        <v>92</v>
      </c>
      <c r="W16" s="788" t="s">
        <v>126</v>
      </c>
    </row>
    <row r="17" customFormat="false" ht="20.65" hidden="false" customHeight="true" outlineLevel="0" collapsed="false">
      <c r="A17" s="837" t="s">
        <v>454</v>
      </c>
      <c r="B17" s="838" t="n">
        <f aca="false">SUM(C17:D17,H17:J17,N17,Q17:Q17,U17:V17)</f>
        <v>1768</v>
      </c>
      <c r="C17" s="839" t="n">
        <v>688</v>
      </c>
      <c r="D17" s="825" t="n">
        <f aca="false">SUM(E17:G17)</f>
        <v>150</v>
      </c>
      <c r="E17" s="839" t="n">
        <v>22</v>
      </c>
      <c r="F17" s="839" t="n">
        <v>90</v>
      </c>
      <c r="G17" s="839" t="n">
        <v>38</v>
      </c>
      <c r="H17" s="839" t="n">
        <v>5</v>
      </c>
      <c r="I17" s="840"/>
      <c r="J17" s="825" t="n">
        <f aca="false">SUM(K17:M17)</f>
        <v>212</v>
      </c>
      <c r="K17" s="839" t="n">
        <v>63</v>
      </c>
      <c r="L17" s="827"/>
      <c r="M17" s="839" t="n">
        <v>149</v>
      </c>
      <c r="N17" s="825" t="n">
        <f aca="false">SUM(O17:P17)</f>
        <v>180</v>
      </c>
      <c r="O17" s="839" t="n">
        <v>178</v>
      </c>
      <c r="P17" s="839" t="n">
        <v>2</v>
      </c>
      <c r="Q17" s="825" t="n">
        <f aca="false">SUM(R17:T17)</f>
        <v>71</v>
      </c>
      <c r="R17" s="839" t="n">
        <v>4</v>
      </c>
      <c r="S17" s="839" t="n">
        <v>42</v>
      </c>
      <c r="T17" s="839" t="n">
        <v>25</v>
      </c>
      <c r="U17" s="839" t="n">
        <v>46</v>
      </c>
      <c r="V17" s="841" t="n">
        <v>416</v>
      </c>
      <c r="W17" s="788" t="s">
        <v>128</v>
      </c>
    </row>
    <row r="18" customFormat="false" ht="20.65" hidden="false" customHeight="true" outlineLevel="0" collapsed="false">
      <c r="A18" s="837" t="s">
        <v>455</v>
      </c>
      <c r="B18" s="838" t="n">
        <f aca="false">SUM(C18:D18,H18:J18,N18,Q18:Q18,U18:V18)</f>
        <v>1111</v>
      </c>
      <c r="C18" s="839" t="n">
        <v>462</v>
      </c>
      <c r="D18" s="825" t="n">
        <f aca="false">SUM(E18:G18)</f>
        <v>102</v>
      </c>
      <c r="E18" s="839" t="n">
        <v>18</v>
      </c>
      <c r="F18" s="839" t="n">
        <v>60</v>
      </c>
      <c r="G18" s="839" t="n">
        <v>24</v>
      </c>
      <c r="H18" s="839" t="n">
        <v>0</v>
      </c>
      <c r="I18" s="840"/>
      <c r="J18" s="825" t="n">
        <f aca="false">SUM(K18:M18)</f>
        <v>99</v>
      </c>
      <c r="K18" s="839" t="n">
        <v>44</v>
      </c>
      <c r="L18" s="827"/>
      <c r="M18" s="839" t="n">
        <v>55</v>
      </c>
      <c r="N18" s="825" t="n">
        <f aca="false">SUM(O18:P18)</f>
        <v>115</v>
      </c>
      <c r="O18" s="839" t="n">
        <v>108</v>
      </c>
      <c r="P18" s="839" t="n">
        <v>7</v>
      </c>
      <c r="Q18" s="825" t="n">
        <f aca="false">SUM(R18:T18)</f>
        <v>32</v>
      </c>
      <c r="R18" s="839" t="n">
        <v>0</v>
      </c>
      <c r="S18" s="839" t="n">
        <v>14</v>
      </c>
      <c r="T18" s="839" t="n">
        <v>18</v>
      </c>
      <c r="U18" s="839" t="n">
        <v>59</v>
      </c>
      <c r="V18" s="841" t="n">
        <v>242</v>
      </c>
      <c r="W18" s="788" t="s">
        <v>130</v>
      </c>
    </row>
    <row r="19" customFormat="false" ht="20.65" hidden="false" customHeight="true" outlineLevel="0" collapsed="false">
      <c r="A19" s="837" t="s">
        <v>456</v>
      </c>
      <c r="B19" s="838" t="n">
        <f aca="false">SUM(C19:D19,H19:J19,N19,Q19:Q19,U19:V19)</f>
        <v>1802</v>
      </c>
      <c r="C19" s="839" t="n">
        <v>500</v>
      </c>
      <c r="D19" s="825" t="n">
        <f aca="false">SUM(E19:G19)</f>
        <v>491</v>
      </c>
      <c r="E19" s="839" t="n">
        <v>89</v>
      </c>
      <c r="F19" s="839" t="n">
        <v>233</v>
      </c>
      <c r="G19" s="839" t="n">
        <v>169</v>
      </c>
      <c r="H19" s="839" t="n">
        <v>7</v>
      </c>
      <c r="I19" s="840"/>
      <c r="J19" s="825" t="n">
        <f aca="false">SUM(K19:M19)</f>
        <v>200</v>
      </c>
      <c r="K19" s="839" t="n">
        <v>85</v>
      </c>
      <c r="L19" s="827"/>
      <c r="M19" s="839" t="n">
        <v>115</v>
      </c>
      <c r="N19" s="825" t="n">
        <f aca="false">SUM(O19:P19)</f>
        <v>150</v>
      </c>
      <c r="O19" s="839" t="n">
        <v>145</v>
      </c>
      <c r="P19" s="839" t="n">
        <v>5</v>
      </c>
      <c r="Q19" s="825" t="n">
        <f aca="false">SUM(R19:T19)</f>
        <v>99</v>
      </c>
      <c r="R19" s="839" t="n">
        <v>21</v>
      </c>
      <c r="S19" s="839" t="n">
        <v>43</v>
      </c>
      <c r="T19" s="839" t="n">
        <v>35</v>
      </c>
      <c r="U19" s="839" t="n">
        <v>55</v>
      </c>
      <c r="V19" s="841" t="n">
        <v>300</v>
      </c>
      <c r="W19" s="788" t="s">
        <v>132</v>
      </c>
    </row>
    <row r="20" customFormat="false" ht="20.65" hidden="false" customHeight="true" outlineLevel="0" collapsed="false">
      <c r="A20" s="837" t="s">
        <v>457</v>
      </c>
      <c r="B20" s="838" t="n">
        <f aca="false">SUM(C20:D20,H20:J20,N20,Q20:Q20,U20:V20)</f>
        <v>934</v>
      </c>
      <c r="C20" s="839" t="n">
        <v>198</v>
      </c>
      <c r="D20" s="825" t="n">
        <f aca="false">SUM(E20:G20)</f>
        <v>152</v>
      </c>
      <c r="E20" s="839" t="n">
        <v>51</v>
      </c>
      <c r="F20" s="839" t="n">
        <v>68</v>
      </c>
      <c r="G20" s="839" t="n">
        <v>33</v>
      </c>
      <c r="H20" s="839" t="n">
        <v>0</v>
      </c>
      <c r="I20" s="840"/>
      <c r="J20" s="825" t="n">
        <f aca="false">SUM(K20:M20)</f>
        <v>102</v>
      </c>
      <c r="K20" s="839" t="n">
        <v>43</v>
      </c>
      <c r="L20" s="827"/>
      <c r="M20" s="839" t="n">
        <v>59</v>
      </c>
      <c r="N20" s="825" t="n">
        <f aca="false">SUM(O20:P20)</f>
        <v>89</v>
      </c>
      <c r="O20" s="839" t="n">
        <v>78</v>
      </c>
      <c r="P20" s="839" t="n">
        <v>11</v>
      </c>
      <c r="Q20" s="825" t="n">
        <f aca="false">SUM(R20:T20)</f>
        <v>102</v>
      </c>
      <c r="R20" s="839" t="n">
        <v>12</v>
      </c>
      <c r="S20" s="839" t="n">
        <v>5</v>
      </c>
      <c r="T20" s="839" t="n">
        <v>85</v>
      </c>
      <c r="U20" s="839" t="n">
        <v>45</v>
      </c>
      <c r="V20" s="841" t="n">
        <v>246</v>
      </c>
      <c r="W20" s="788" t="s">
        <v>134</v>
      </c>
    </row>
    <row r="21" customFormat="false" ht="20.65" hidden="false" customHeight="true" outlineLevel="0" collapsed="false">
      <c r="A21" s="837" t="s">
        <v>458</v>
      </c>
      <c r="B21" s="838" t="n">
        <f aca="false">SUM(C21:D21,H21:J21,N21,Q21:Q21,U21:V21)</f>
        <v>1389</v>
      </c>
      <c r="C21" s="839" t="n">
        <v>517</v>
      </c>
      <c r="D21" s="825" t="n">
        <f aca="false">SUM(E21:G21)</f>
        <v>180</v>
      </c>
      <c r="E21" s="839" t="n">
        <v>20</v>
      </c>
      <c r="F21" s="839" t="n">
        <v>120</v>
      </c>
      <c r="G21" s="839" t="n">
        <v>40</v>
      </c>
      <c r="H21" s="839" t="n">
        <v>7</v>
      </c>
      <c r="I21" s="840"/>
      <c r="J21" s="825" t="n">
        <f aca="false">SUM(K21:M21)</f>
        <v>239</v>
      </c>
      <c r="K21" s="839" t="n">
        <v>171</v>
      </c>
      <c r="L21" s="827"/>
      <c r="M21" s="839" t="n">
        <v>68</v>
      </c>
      <c r="N21" s="825" t="n">
        <f aca="false">SUM(O21:P21)</f>
        <v>181</v>
      </c>
      <c r="O21" s="839" t="n">
        <v>179</v>
      </c>
      <c r="P21" s="839" t="n">
        <v>2</v>
      </c>
      <c r="Q21" s="825" t="n">
        <f aca="false">SUM(R21:T21)</f>
        <v>62</v>
      </c>
      <c r="R21" s="839" t="n">
        <v>4</v>
      </c>
      <c r="S21" s="839" t="n">
        <v>42</v>
      </c>
      <c r="T21" s="839" t="n">
        <v>16</v>
      </c>
      <c r="U21" s="839" t="n">
        <v>67</v>
      </c>
      <c r="V21" s="841" t="n">
        <v>136</v>
      </c>
      <c r="W21" s="788" t="s">
        <v>136</v>
      </c>
    </row>
    <row r="22" customFormat="false" ht="20.65" hidden="false" customHeight="true" outlineLevel="0" collapsed="false">
      <c r="A22" s="837" t="s">
        <v>459</v>
      </c>
      <c r="B22" s="838" t="n">
        <f aca="false">SUM(C22:D22,H22:J22,N22,Q22:Q22,U22:V22)</f>
        <v>2018</v>
      </c>
      <c r="C22" s="839" t="n">
        <v>595</v>
      </c>
      <c r="D22" s="825" t="n">
        <f aca="false">SUM(E22:G22)</f>
        <v>298</v>
      </c>
      <c r="E22" s="839" t="n">
        <v>66</v>
      </c>
      <c r="F22" s="839" t="n">
        <v>181</v>
      </c>
      <c r="G22" s="839" t="n">
        <v>51</v>
      </c>
      <c r="H22" s="839" t="n">
        <v>2</v>
      </c>
      <c r="I22" s="840"/>
      <c r="J22" s="825" t="n">
        <f aca="false">SUM(K22:M22)</f>
        <v>335</v>
      </c>
      <c r="K22" s="839" t="n">
        <v>103</v>
      </c>
      <c r="L22" s="827"/>
      <c r="M22" s="839" t="n">
        <v>232</v>
      </c>
      <c r="N22" s="825" t="n">
        <f aca="false">SUM(O22:P22)</f>
        <v>225</v>
      </c>
      <c r="O22" s="839" t="n">
        <v>218</v>
      </c>
      <c r="P22" s="839" t="n">
        <v>7</v>
      </c>
      <c r="Q22" s="825" t="n">
        <f aca="false">SUM(R22:T22)</f>
        <v>84</v>
      </c>
      <c r="R22" s="839" t="n">
        <v>0</v>
      </c>
      <c r="S22" s="839" t="n">
        <v>39</v>
      </c>
      <c r="T22" s="839" t="n">
        <v>45</v>
      </c>
      <c r="U22" s="839" t="n">
        <v>99</v>
      </c>
      <c r="V22" s="841" t="n">
        <v>380</v>
      </c>
      <c r="W22" s="788" t="s">
        <v>138</v>
      </c>
    </row>
    <row r="23" customFormat="false" ht="20.65" hidden="false" customHeight="true" outlineLevel="0" collapsed="false">
      <c r="A23" s="837" t="s">
        <v>460</v>
      </c>
      <c r="B23" s="838" t="n">
        <f aca="false">SUM(C23:D23,H23:J23,N23,Q23:Q23,U23:V23)</f>
        <v>1153</v>
      </c>
      <c r="C23" s="839" t="n">
        <v>425</v>
      </c>
      <c r="D23" s="825" t="n">
        <f aca="false">SUM(E23:G23)</f>
        <v>180</v>
      </c>
      <c r="E23" s="839" t="n">
        <v>16</v>
      </c>
      <c r="F23" s="839" t="n">
        <v>73</v>
      </c>
      <c r="G23" s="839" t="n">
        <v>91</v>
      </c>
      <c r="H23" s="839" t="n">
        <v>2</v>
      </c>
      <c r="I23" s="840"/>
      <c r="J23" s="825" t="n">
        <f aca="false">SUM(K23:M23)</f>
        <v>100</v>
      </c>
      <c r="K23" s="839" t="n">
        <v>24</v>
      </c>
      <c r="L23" s="827"/>
      <c r="M23" s="839" t="n">
        <v>76</v>
      </c>
      <c r="N23" s="825" t="n">
        <f aca="false">SUM(O23:P23)</f>
        <v>109</v>
      </c>
      <c r="O23" s="839" t="n">
        <v>107</v>
      </c>
      <c r="P23" s="839" t="n">
        <v>2</v>
      </c>
      <c r="Q23" s="825" t="n">
        <f aca="false">SUM(R23:T23)</f>
        <v>48</v>
      </c>
      <c r="R23" s="839" t="n">
        <v>0</v>
      </c>
      <c r="S23" s="839" t="n">
        <v>19</v>
      </c>
      <c r="T23" s="839" t="n">
        <v>29</v>
      </c>
      <c r="U23" s="839" t="n">
        <v>37</v>
      </c>
      <c r="V23" s="841" t="n">
        <v>252</v>
      </c>
      <c r="W23" s="788" t="s">
        <v>140</v>
      </c>
    </row>
    <row r="24" customFormat="false" ht="20.65" hidden="false" customHeight="true" outlineLevel="0" collapsed="false">
      <c r="A24" s="837" t="s">
        <v>461</v>
      </c>
      <c r="B24" s="838" t="n">
        <f aca="false">SUM(C24:D24,H24:J24,N24,Q24:Q24,U24:V24)</f>
        <v>827</v>
      </c>
      <c r="C24" s="839" t="n">
        <v>287</v>
      </c>
      <c r="D24" s="825" t="n">
        <f aca="false">SUM(E24:G24)</f>
        <v>84</v>
      </c>
      <c r="E24" s="839" t="n">
        <v>12</v>
      </c>
      <c r="F24" s="839" t="n">
        <v>60</v>
      </c>
      <c r="G24" s="839" t="n">
        <v>12</v>
      </c>
      <c r="H24" s="839" t="n">
        <v>1</v>
      </c>
      <c r="I24" s="840"/>
      <c r="J24" s="825" t="n">
        <f aca="false">SUM(K24:M24)</f>
        <v>102</v>
      </c>
      <c r="K24" s="839" t="n">
        <v>47</v>
      </c>
      <c r="L24" s="827"/>
      <c r="M24" s="839" t="n">
        <v>55</v>
      </c>
      <c r="N24" s="825" t="n">
        <f aca="false">SUM(O24:P24)</f>
        <v>111</v>
      </c>
      <c r="O24" s="839" t="n">
        <v>111</v>
      </c>
      <c r="P24" s="839" t="n">
        <v>0</v>
      </c>
      <c r="Q24" s="825" t="n">
        <f aca="false">SUM(R24:T24)</f>
        <v>44</v>
      </c>
      <c r="R24" s="839" t="n">
        <v>4</v>
      </c>
      <c r="S24" s="839" t="n">
        <v>30</v>
      </c>
      <c r="T24" s="839" t="n">
        <v>10</v>
      </c>
      <c r="U24" s="839" t="n">
        <v>29</v>
      </c>
      <c r="V24" s="841" t="n">
        <v>169</v>
      </c>
      <c r="W24" s="788" t="s">
        <v>142</v>
      </c>
    </row>
    <row r="25" customFormat="false" ht="20.65" hidden="false" customHeight="true" outlineLevel="0" collapsed="false">
      <c r="A25" s="837" t="s">
        <v>462</v>
      </c>
      <c r="B25" s="838" t="n">
        <f aca="false">SUM(C25:D25,H25:J25,N25,Q25:Q25,U25:V25)</f>
        <v>139</v>
      </c>
      <c r="C25" s="839" t="n">
        <v>28</v>
      </c>
      <c r="D25" s="825" t="n">
        <f aca="false">SUM(E25:G25)</f>
        <v>21</v>
      </c>
      <c r="E25" s="839" t="n">
        <v>2</v>
      </c>
      <c r="F25" s="839" t="n">
        <v>13</v>
      </c>
      <c r="G25" s="839" t="n">
        <v>6</v>
      </c>
      <c r="H25" s="839" t="n">
        <v>3</v>
      </c>
      <c r="I25" s="840"/>
      <c r="J25" s="825" t="n">
        <f aca="false">SUM(K25:M25)</f>
        <v>14</v>
      </c>
      <c r="K25" s="839" t="n">
        <v>3</v>
      </c>
      <c r="L25" s="827"/>
      <c r="M25" s="839" t="n">
        <v>11</v>
      </c>
      <c r="N25" s="825" t="n">
        <f aca="false">SUM(O25:P25)</f>
        <v>26</v>
      </c>
      <c r="O25" s="839" t="n">
        <v>26</v>
      </c>
      <c r="P25" s="839" t="n">
        <v>0</v>
      </c>
      <c r="Q25" s="825" t="n">
        <f aca="false">SUM(R25:T25)</f>
        <v>13</v>
      </c>
      <c r="R25" s="839" t="n">
        <v>1</v>
      </c>
      <c r="S25" s="839" t="n">
        <v>8</v>
      </c>
      <c r="T25" s="839" t="n">
        <v>4</v>
      </c>
      <c r="U25" s="839" t="n">
        <v>8</v>
      </c>
      <c r="V25" s="841" t="n">
        <v>26</v>
      </c>
      <c r="W25" s="788" t="s">
        <v>144</v>
      </c>
    </row>
    <row r="26" customFormat="false" ht="20.65" hidden="false" customHeight="true" outlineLevel="0" collapsed="false">
      <c r="A26" s="837" t="s">
        <v>463</v>
      </c>
      <c r="B26" s="838" t="n">
        <f aca="false">SUM(C26:D26,H26:J26,N26,Q26:Q26,U26:V26)</f>
        <v>76</v>
      </c>
      <c r="C26" s="839" t="n">
        <v>10</v>
      </c>
      <c r="D26" s="825" t="n">
        <f aca="false">SUM(E26:G26)</f>
        <v>17</v>
      </c>
      <c r="E26" s="839" t="n">
        <v>0</v>
      </c>
      <c r="F26" s="839" t="n">
        <v>3</v>
      </c>
      <c r="G26" s="839" t="n">
        <v>14</v>
      </c>
      <c r="H26" s="839" t="n">
        <v>0</v>
      </c>
      <c r="I26" s="840"/>
      <c r="J26" s="825" t="n">
        <f aca="false">SUM(K26:M26)</f>
        <v>11</v>
      </c>
      <c r="K26" s="839" t="n">
        <v>0</v>
      </c>
      <c r="L26" s="827"/>
      <c r="M26" s="839" t="n">
        <v>11</v>
      </c>
      <c r="N26" s="825" t="n">
        <f aca="false">SUM(O26:P26)</f>
        <v>16</v>
      </c>
      <c r="O26" s="839" t="n">
        <v>16</v>
      </c>
      <c r="P26" s="839" t="n">
        <v>0</v>
      </c>
      <c r="Q26" s="825" t="n">
        <f aca="false">SUM(R26:T26)</f>
        <v>5</v>
      </c>
      <c r="R26" s="839" t="n">
        <v>0</v>
      </c>
      <c r="S26" s="839" t="n">
        <v>0</v>
      </c>
      <c r="T26" s="839" t="n">
        <v>5</v>
      </c>
      <c r="U26" s="839" t="n">
        <v>1</v>
      </c>
      <c r="V26" s="841" t="n">
        <v>16</v>
      </c>
      <c r="W26" s="788" t="s">
        <v>146</v>
      </c>
    </row>
    <row r="27" customFormat="false" ht="20.65" hidden="false" customHeight="true" outlineLevel="0" collapsed="false">
      <c r="A27" s="837" t="s">
        <v>464</v>
      </c>
      <c r="B27" s="838" t="n">
        <f aca="false">SUM(C27:D27,H27:J27,N27,Q27:Q27,U27:V27)</f>
        <v>85</v>
      </c>
      <c r="C27" s="839" t="n">
        <v>17</v>
      </c>
      <c r="D27" s="825" t="n">
        <f aca="false">SUM(E27:G27)</f>
        <v>23</v>
      </c>
      <c r="E27" s="839" t="n">
        <v>5</v>
      </c>
      <c r="F27" s="839" t="n">
        <v>11</v>
      </c>
      <c r="G27" s="839" t="n">
        <v>7</v>
      </c>
      <c r="H27" s="839" t="n">
        <v>20</v>
      </c>
      <c r="I27" s="840"/>
      <c r="J27" s="825" t="n">
        <f aca="false">SUM(K27:M27)</f>
        <v>0</v>
      </c>
      <c r="K27" s="839" t="n">
        <v>0</v>
      </c>
      <c r="L27" s="827"/>
      <c r="M27" s="839" t="n">
        <v>0</v>
      </c>
      <c r="N27" s="825" t="n">
        <f aca="false">SUM(O27:P27)</f>
        <v>0</v>
      </c>
      <c r="O27" s="839" t="n">
        <v>0</v>
      </c>
      <c r="P27" s="839" t="n">
        <v>0</v>
      </c>
      <c r="Q27" s="825" t="n">
        <f aca="false">SUM(R27:T27)</f>
        <v>2</v>
      </c>
      <c r="R27" s="839" t="n">
        <v>0</v>
      </c>
      <c r="S27" s="839" t="n">
        <v>1</v>
      </c>
      <c r="T27" s="839" t="n">
        <v>1</v>
      </c>
      <c r="U27" s="839" t="n">
        <v>9</v>
      </c>
      <c r="V27" s="841" t="n">
        <v>14</v>
      </c>
      <c r="W27" s="788" t="s">
        <v>148</v>
      </c>
    </row>
    <row r="28" customFormat="false" ht="20.65" hidden="false" customHeight="true" outlineLevel="0" collapsed="false">
      <c r="A28" s="837" t="s">
        <v>465</v>
      </c>
      <c r="B28" s="838" t="n">
        <f aca="false">SUM(C28:D28,H28:J28,N28,Q28:Q28,U28:V28)</f>
        <v>323</v>
      </c>
      <c r="C28" s="839" t="n">
        <v>138</v>
      </c>
      <c r="D28" s="825" t="n">
        <f aca="false">SUM(E28:G28)</f>
        <v>34</v>
      </c>
      <c r="E28" s="839" t="n">
        <v>8</v>
      </c>
      <c r="F28" s="839" t="n">
        <v>24</v>
      </c>
      <c r="G28" s="839" t="n">
        <v>2</v>
      </c>
      <c r="H28" s="839" t="n">
        <v>0</v>
      </c>
      <c r="I28" s="840"/>
      <c r="J28" s="825" t="n">
        <f aca="false">SUM(K28:M28)</f>
        <v>49</v>
      </c>
      <c r="K28" s="839" t="n">
        <v>33</v>
      </c>
      <c r="L28" s="827"/>
      <c r="M28" s="839" t="n">
        <v>16</v>
      </c>
      <c r="N28" s="825" t="n">
        <f aca="false">SUM(O28:P28)</f>
        <v>45</v>
      </c>
      <c r="O28" s="839" t="n">
        <v>44</v>
      </c>
      <c r="P28" s="839" t="n">
        <v>1</v>
      </c>
      <c r="Q28" s="825" t="n">
        <f aca="false">SUM(R28:T28)</f>
        <v>11</v>
      </c>
      <c r="R28" s="839" t="n">
        <v>3</v>
      </c>
      <c r="S28" s="839" t="n">
        <v>8</v>
      </c>
      <c r="T28" s="839" t="n">
        <v>0</v>
      </c>
      <c r="U28" s="839" t="n">
        <v>5</v>
      </c>
      <c r="V28" s="841" t="n">
        <v>41</v>
      </c>
      <c r="W28" s="788" t="s">
        <v>150</v>
      </c>
    </row>
    <row r="29" customFormat="false" ht="20.65" hidden="false" customHeight="true" outlineLevel="0" collapsed="false">
      <c r="A29" s="837" t="s">
        <v>466</v>
      </c>
      <c r="B29" s="838" t="n">
        <f aca="false">SUM(C29:D29,H29:J29,N29,Q29:Q29,U29:V29)</f>
        <v>55</v>
      </c>
      <c r="C29" s="839" t="n">
        <v>16</v>
      </c>
      <c r="D29" s="825" t="n">
        <f aca="false">SUM(E29:G29)</f>
        <v>15</v>
      </c>
      <c r="E29" s="839" t="n">
        <v>5</v>
      </c>
      <c r="F29" s="839" t="n">
        <v>10</v>
      </c>
      <c r="G29" s="839" t="n">
        <v>0</v>
      </c>
      <c r="H29" s="839" t="n">
        <v>0</v>
      </c>
      <c r="I29" s="840"/>
      <c r="J29" s="825" t="n">
        <f aca="false">SUM(K29:M29)</f>
        <v>11</v>
      </c>
      <c r="K29" s="839" t="n">
        <v>4</v>
      </c>
      <c r="L29" s="827"/>
      <c r="M29" s="839" t="n">
        <v>7</v>
      </c>
      <c r="N29" s="825" t="n">
        <f aca="false">SUM(O29:P29)</f>
        <v>9</v>
      </c>
      <c r="O29" s="839" t="n">
        <v>9</v>
      </c>
      <c r="P29" s="839" t="n">
        <v>0</v>
      </c>
      <c r="Q29" s="825" t="n">
        <f aca="false">SUM(R29:T29)</f>
        <v>0</v>
      </c>
      <c r="R29" s="839" t="n">
        <v>0</v>
      </c>
      <c r="S29" s="839" t="n">
        <v>0</v>
      </c>
      <c r="T29" s="839" t="n">
        <v>0</v>
      </c>
      <c r="U29" s="839" t="n">
        <v>4</v>
      </c>
      <c r="V29" s="841" t="n">
        <v>0</v>
      </c>
      <c r="W29" s="788" t="s">
        <v>152</v>
      </c>
    </row>
    <row r="30" customFormat="false" ht="20.65" hidden="false" customHeight="true" outlineLevel="0" collapsed="false">
      <c r="A30" s="843" t="s">
        <v>467</v>
      </c>
      <c r="B30" s="838" t="n">
        <f aca="false">SUM(C30:D30,H30:J30,N30,Q30:Q30,U30:V30)</f>
        <v>694</v>
      </c>
      <c r="C30" s="839" t="n">
        <v>252</v>
      </c>
      <c r="D30" s="839" t="n">
        <f aca="false">SUM(E30:G30)</f>
        <v>98</v>
      </c>
      <c r="E30" s="839" t="n">
        <v>14</v>
      </c>
      <c r="F30" s="839" t="n">
        <v>53</v>
      </c>
      <c r="G30" s="839" t="n">
        <v>31</v>
      </c>
      <c r="H30" s="839" t="n">
        <v>0</v>
      </c>
      <c r="I30" s="839"/>
      <c r="J30" s="839" t="n">
        <f aca="false">SUM(K30:M30)</f>
        <v>81</v>
      </c>
      <c r="K30" s="839" t="n">
        <v>38</v>
      </c>
      <c r="L30" s="839"/>
      <c r="M30" s="839" t="n">
        <v>43</v>
      </c>
      <c r="N30" s="839" t="n">
        <f aca="false">SUM(O30:P30)</f>
        <v>61</v>
      </c>
      <c r="O30" s="839" t="n">
        <v>51</v>
      </c>
      <c r="P30" s="839" t="n">
        <v>10</v>
      </c>
      <c r="Q30" s="839" t="n">
        <f aca="false">SUM(R30:T30)</f>
        <v>34</v>
      </c>
      <c r="R30" s="839" t="n">
        <v>3</v>
      </c>
      <c r="S30" s="839" t="n">
        <v>8</v>
      </c>
      <c r="T30" s="839" t="n">
        <v>23</v>
      </c>
      <c r="U30" s="839" t="n">
        <v>23</v>
      </c>
      <c r="V30" s="839" t="n">
        <v>145</v>
      </c>
      <c r="W30" s="828" t="s">
        <v>154</v>
      </c>
    </row>
    <row r="31" customFormat="false" ht="3" hidden="false" customHeight="true" outlineLevel="0" collapsed="false">
      <c r="A31" s="844"/>
      <c r="B31" s="845"/>
      <c r="C31" s="846"/>
      <c r="D31" s="846"/>
      <c r="E31" s="846"/>
      <c r="F31" s="846"/>
      <c r="G31" s="846"/>
      <c r="H31" s="846"/>
      <c r="I31" s="846"/>
      <c r="J31" s="846"/>
      <c r="K31" s="846"/>
      <c r="M31" s="846"/>
      <c r="N31" s="846"/>
      <c r="O31" s="846"/>
      <c r="P31" s="846"/>
      <c r="Q31" s="846"/>
      <c r="R31" s="846"/>
      <c r="S31" s="846"/>
      <c r="T31" s="846"/>
      <c r="U31" s="846"/>
      <c r="V31" s="846"/>
      <c r="W31" s="847"/>
    </row>
    <row r="32" customFormat="false" ht="3" hidden="false" customHeight="true" outlineLevel="0" collapsed="false">
      <c r="B32" s="831"/>
      <c r="C32" s="696"/>
      <c r="D32" s="696"/>
      <c r="E32" s="696"/>
      <c r="F32" s="696"/>
      <c r="G32" s="696"/>
      <c r="H32" s="696"/>
      <c r="I32" s="696"/>
      <c r="J32" s="696"/>
      <c r="K32" s="696"/>
      <c r="M32" s="696"/>
      <c r="N32" s="696"/>
      <c r="O32" s="696"/>
      <c r="P32" s="696"/>
      <c r="Q32" s="696"/>
      <c r="R32" s="696"/>
      <c r="S32" s="696"/>
      <c r="T32" s="696"/>
      <c r="U32" s="696"/>
      <c r="V32" s="696"/>
      <c r="W32" s="803"/>
    </row>
    <row r="33" customFormat="false" ht="15" hidden="false" customHeight="true" outlineLevel="0" collapsed="false">
      <c r="A33" s="848" t="s">
        <v>214</v>
      </c>
      <c r="M33" s="330" t="s">
        <v>189</v>
      </c>
      <c r="U33" s="696"/>
      <c r="V33" s="696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F1" colorId="64" zoomScale="93" zoomScaleNormal="93" zoomScalePageLayoutView="100" workbookViewId="0">
      <selection pane="topLeft" activeCell="X4" activeCellId="0" sqref="X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6" width="10.77"/>
    <col collapsed="false" customWidth="true" hidden="false" outlineLevel="0" max="2" min="2" style="849" width="9.21"/>
    <col collapsed="false" customWidth="true" hidden="false" outlineLevel="0" max="3" min="3" style="696" width="8.66"/>
    <col collapsed="false" customWidth="true" hidden="false" outlineLevel="0" max="4" min="4" style="696" width="8.88"/>
    <col collapsed="false" customWidth="true" hidden="false" outlineLevel="0" max="5" min="5" style="696" width="8.77"/>
    <col collapsed="false" customWidth="true" hidden="false" outlineLevel="0" max="6" min="6" style="696" width="9.21"/>
    <col collapsed="false" customWidth="true" hidden="false" outlineLevel="0" max="7" min="7" style="696" width="9.55"/>
    <col collapsed="false" customWidth="true" hidden="false" outlineLevel="0" max="8" min="8" style="696" width="6.99"/>
    <col collapsed="false" customWidth="true" hidden="false" outlineLevel="0" max="9" min="9" style="696" width="8.99"/>
    <col collapsed="false" customWidth="true" hidden="false" outlineLevel="0" max="10" min="10" style="696" width="6.66"/>
    <col collapsed="false" customWidth="true" hidden="false" outlineLevel="0" max="11" min="11" style="731" width="6.66"/>
    <col collapsed="false" customWidth="true" hidden="false" outlineLevel="0" max="12" min="12" style="731" width="6.99"/>
    <col collapsed="false" customWidth="true" hidden="false" outlineLevel="0" max="13" min="13" style="850" width="6.99"/>
    <col collapsed="false" customWidth="true" hidden="false" outlineLevel="0" max="14" min="14" style="695" width="6.66"/>
    <col collapsed="false" customWidth="true" hidden="false" outlineLevel="0" max="15" min="15" style="695" width="6.55"/>
    <col collapsed="false" customWidth="true" hidden="false" outlineLevel="0" max="16" min="16" style="695" width="10.77"/>
    <col collapsed="false" customWidth="true" hidden="false" outlineLevel="0" max="17" min="17" style="696" width="10.77"/>
    <col collapsed="false" customWidth="true" hidden="false" outlineLevel="0" max="19" min="18" style="696" width="9.33"/>
    <col collapsed="false" customWidth="true" hidden="false" outlineLevel="0" max="20" min="20" style="696" width="9.1"/>
    <col collapsed="false" customWidth="true" hidden="false" outlineLevel="0" max="21" min="21" style="696" width="8.88"/>
    <col collapsed="false" customWidth="true" hidden="false" outlineLevel="0" max="22" min="22" style="696" width="8.77"/>
    <col collapsed="false" customWidth="true" hidden="false" outlineLevel="0" max="23" min="23" style="696" width="8.88"/>
    <col collapsed="false" customWidth="true" hidden="false" outlineLevel="0" max="27" min="24" style="696" width="6.77"/>
    <col collapsed="false" customWidth="true" hidden="false" outlineLevel="0" max="28" min="28" style="696" width="6.88"/>
    <col collapsed="false" customWidth="true" hidden="false" outlineLevel="0" max="29" min="29" style="696" width="6.77"/>
    <col collapsed="false" customWidth="true" hidden="false" outlineLevel="0" max="30" min="30" style="696" width="6.88"/>
    <col collapsed="false" customWidth="true" hidden="false" outlineLevel="0" max="31" min="31" style="696" width="6.77"/>
    <col collapsed="false" customWidth="true" hidden="false" outlineLevel="0" max="32" min="32" style="696" width="10.77"/>
    <col collapsed="false" customWidth="true" hidden="false" outlineLevel="0" max="35" min="33" style="696" width="0.55"/>
    <col collapsed="false" customWidth="false" hidden="false" outlineLevel="0" max="257" min="36" style="696" width="7.99"/>
  </cols>
  <sheetData>
    <row r="1" s="698" customFormat="true" ht="11.25" hidden="false" customHeight="false" outlineLevel="0" collapsed="false">
      <c r="A1" s="266" t="s">
        <v>0</v>
      </c>
      <c r="B1" s="851"/>
      <c r="K1" s="852"/>
      <c r="L1" s="852"/>
      <c r="M1" s="853"/>
      <c r="N1" s="699"/>
      <c r="O1" s="699"/>
      <c r="P1" s="854" t="s">
        <v>190</v>
      </c>
      <c r="Q1" s="855" t="s">
        <v>264</v>
      </c>
      <c r="R1" s="855"/>
      <c r="AF1" s="854" t="s">
        <v>190</v>
      </c>
    </row>
    <row r="2" customFormat="false" ht="12" hidden="false" customHeight="false" outlineLevel="0" collapsed="false">
      <c r="A2" s="856"/>
      <c r="B2" s="856"/>
      <c r="M2" s="857"/>
    </row>
    <row r="3" s="801" customFormat="true" ht="22.5" hidden="false" customHeight="false" outlineLevel="0" collapsed="false">
      <c r="A3" s="800" t="s">
        <v>468</v>
      </c>
      <c r="B3" s="800"/>
      <c r="C3" s="800"/>
      <c r="D3" s="800"/>
      <c r="E3" s="800"/>
      <c r="F3" s="800"/>
      <c r="G3" s="800"/>
      <c r="H3" s="858" t="s">
        <v>469</v>
      </c>
      <c r="I3" s="800"/>
      <c r="J3" s="800"/>
      <c r="K3" s="800"/>
      <c r="L3" s="800"/>
      <c r="M3" s="800"/>
      <c r="N3" s="800"/>
      <c r="O3" s="800"/>
      <c r="P3" s="800"/>
      <c r="Q3" s="800" t="s">
        <v>470</v>
      </c>
      <c r="R3" s="800"/>
      <c r="S3" s="800"/>
      <c r="T3" s="800"/>
      <c r="U3" s="800"/>
      <c r="V3" s="800"/>
      <c r="W3" s="800"/>
      <c r="X3" s="858" t="s">
        <v>469</v>
      </c>
      <c r="Y3" s="800"/>
      <c r="Z3" s="800"/>
      <c r="AA3" s="800"/>
      <c r="AB3" s="800"/>
      <c r="AC3" s="800"/>
      <c r="AD3" s="800"/>
      <c r="AE3" s="800"/>
      <c r="AF3" s="800"/>
    </row>
    <row r="4" s="703" customFormat="true" ht="12" hidden="false" customHeight="fals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  <c r="P4" s="702"/>
      <c r="Q4" s="702"/>
      <c r="R4" s="702"/>
      <c r="S4" s="702"/>
      <c r="T4" s="702"/>
      <c r="U4" s="702"/>
      <c r="V4" s="702"/>
      <c r="W4" s="702"/>
      <c r="X4" s="702"/>
      <c r="Y4" s="702"/>
      <c r="Z4" s="702"/>
      <c r="AA4" s="702"/>
      <c r="AB4" s="702"/>
      <c r="AC4" s="702"/>
      <c r="AD4" s="702"/>
      <c r="AE4" s="702"/>
      <c r="AF4" s="702"/>
    </row>
    <row r="5" s="703" customFormat="true" ht="12.75" hidden="false" customHeight="false" outlineLevel="0" collapsed="false">
      <c r="A5" s="802" t="s">
        <v>471</v>
      </c>
      <c r="B5" s="859"/>
      <c r="I5" s="860"/>
      <c r="J5" s="860"/>
      <c r="K5" s="860"/>
      <c r="L5" s="860"/>
      <c r="M5" s="860"/>
      <c r="N5" s="696"/>
      <c r="O5" s="696"/>
      <c r="P5" s="803" t="s">
        <v>472</v>
      </c>
      <c r="Q5" s="802" t="s">
        <v>471</v>
      </c>
      <c r="R5" s="859"/>
      <c r="Y5" s="860"/>
      <c r="Z5" s="860"/>
      <c r="AA5" s="860"/>
      <c r="AB5" s="860"/>
      <c r="AC5" s="860"/>
      <c r="AD5" s="696"/>
      <c r="AE5" s="696"/>
      <c r="AF5" s="803" t="s">
        <v>472</v>
      </c>
    </row>
    <row r="6" s="866" customFormat="true" ht="18" hidden="false" customHeight="true" outlineLevel="0" collapsed="false">
      <c r="A6" s="861" t="s">
        <v>6</v>
      </c>
      <c r="B6" s="862" t="s">
        <v>473</v>
      </c>
      <c r="C6" s="862"/>
      <c r="D6" s="862" t="s">
        <v>474</v>
      </c>
      <c r="E6" s="862"/>
      <c r="F6" s="862" t="s">
        <v>475</v>
      </c>
      <c r="G6" s="862"/>
      <c r="H6" s="862" t="s">
        <v>476</v>
      </c>
      <c r="I6" s="862"/>
      <c r="J6" s="862" t="s">
        <v>477</v>
      </c>
      <c r="K6" s="862"/>
      <c r="L6" s="863" t="s">
        <v>478</v>
      </c>
      <c r="M6" s="863"/>
      <c r="N6" s="862" t="s">
        <v>479</v>
      </c>
      <c r="O6" s="862"/>
      <c r="P6" s="20" t="s">
        <v>355</v>
      </c>
      <c r="Q6" s="864" t="s">
        <v>413</v>
      </c>
      <c r="R6" s="862" t="s">
        <v>480</v>
      </c>
      <c r="S6" s="862"/>
      <c r="T6" s="862" t="s">
        <v>481</v>
      </c>
      <c r="U6" s="862"/>
      <c r="V6" s="862" t="s">
        <v>482</v>
      </c>
      <c r="W6" s="862"/>
      <c r="X6" s="862" t="s">
        <v>483</v>
      </c>
      <c r="Y6" s="862"/>
      <c r="Z6" s="862" t="s">
        <v>484</v>
      </c>
      <c r="AA6" s="862"/>
      <c r="AB6" s="862" t="s">
        <v>485</v>
      </c>
      <c r="AC6" s="862"/>
      <c r="AD6" s="862" t="s">
        <v>486</v>
      </c>
      <c r="AE6" s="862"/>
      <c r="AF6" s="20" t="s">
        <v>355</v>
      </c>
      <c r="AG6" s="865"/>
      <c r="AH6" s="865"/>
      <c r="AI6" s="865"/>
    </row>
    <row r="7" s="866" customFormat="true" ht="15" hidden="false" customHeight="true" outlineLevel="0" collapsed="false">
      <c r="A7" s="861"/>
      <c r="B7" s="867" t="s">
        <v>487</v>
      </c>
      <c r="C7" s="867"/>
      <c r="D7" s="867" t="s">
        <v>488</v>
      </c>
      <c r="E7" s="867"/>
      <c r="F7" s="867" t="s">
        <v>489</v>
      </c>
      <c r="G7" s="867"/>
      <c r="H7" s="867" t="s">
        <v>490</v>
      </c>
      <c r="I7" s="867"/>
      <c r="J7" s="867" t="s">
        <v>491</v>
      </c>
      <c r="K7" s="867"/>
      <c r="L7" s="868" t="s">
        <v>492</v>
      </c>
      <c r="M7" s="868"/>
      <c r="N7" s="867" t="s">
        <v>493</v>
      </c>
      <c r="O7" s="867"/>
      <c r="P7" s="20"/>
      <c r="Q7" s="864"/>
      <c r="R7" s="867" t="s">
        <v>494</v>
      </c>
      <c r="S7" s="867"/>
      <c r="T7" s="867" t="s">
        <v>495</v>
      </c>
      <c r="U7" s="867"/>
      <c r="V7" s="867" t="s">
        <v>496</v>
      </c>
      <c r="W7" s="867"/>
      <c r="X7" s="867" t="s">
        <v>497</v>
      </c>
      <c r="Y7" s="867"/>
      <c r="Z7" s="867" t="s">
        <v>498</v>
      </c>
      <c r="AA7" s="867"/>
      <c r="AB7" s="867" t="s">
        <v>499</v>
      </c>
      <c r="AC7" s="867"/>
      <c r="AD7" s="867" t="s">
        <v>500</v>
      </c>
      <c r="AE7" s="867"/>
      <c r="AF7" s="20"/>
      <c r="AG7" s="865"/>
      <c r="AH7" s="865"/>
      <c r="AI7" s="865"/>
    </row>
    <row r="8" s="866" customFormat="true" ht="15" hidden="false" customHeight="true" outlineLevel="0" collapsed="false">
      <c r="A8" s="869" t="s">
        <v>501</v>
      </c>
      <c r="B8" s="870" t="s">
        <v>502</v>
      </c>
      <c r="C8" s="871" t="s">
        <v>503</v>
      </c>
      <c r="D8" s="870" t="s">
        <v>502</v>
      </c>
      <c r="E8" s="870" t="s">
        <v>503</v>
      </c>
      <c r="F8" s="870" t="s">
        <v>502</v>
      </c>
      <c r="G8" s="871" t="s">
        <v>503</v>
      </c>
      <c r="H8" s="870" t="s">
        <v>502</v>
      </c>
      <c r="I8" s="870" t="s">
        <v>503</v>
      </c>
      <c r="J8" s="870" t="s">
        <v>502</v>
      </c>
      <c r="K8" s="872" t="s">
        <v>503</v>
      </c>
      <c r="L8" s="870" t="s">
        <v>502</v>
      </c>
      <c r="M8" s="872" t="s">
        <v>503</v>
      </c>
      <c r="N8" s="870" t="s">
        <v>502</v>
      </c>
      <c r="O8" s="870" t="s">
        <v>503</v>
      </c>
      <c r="P8" s="20"/>
      <c r="Q8" s="864"/>
      <c r="R8" s="870" t="s">
        <v>502</v>
      </c>
      <c r="S8" s="870" t="s">
        <v>503</v>
      </c>
      <c r="T8" s="870" t="s">
        <v>502</v>
      </c>
      <c r="U8" s="872" t="s">
        <v>503</v>
      </c>
      <c r="V8" s="870" t="s">
        <v>502</v>
      </c>
      <c r="W8" s="873" t="s">
        <v>503</v>
      </c>
      <c r="X8" s="870" t="s">
        <v>502</v>
      </c>
      <c r="Y8" s="872" t="s">
        <v>503</v>
      </c>
      <c r="Z8" s="870" t="s">
        <v>502</v>
      </c>
      <c r="AA8" s="870" t="s">
        <v>503</v>
      </c>
      <c r="AB8" s="870" t="s">
        <v>502</v>
      </c>
      <c r="AC8" s="870" t="s">
        <v>503</v>
      </c>
      <c r="AD8" s="870" t="s">
        <v>502</v>
      </c>
      <c r="AE8" s="872" t="s">
        <v>504</v>
      </c>
      <c r="AF8" s="20"/>
      <c r="AG8" s="865"/>
      <c r="AH8" s="865"/>
      <c r="AI8" s="865"/>
    </row>
    <row r="9" s="866" customFormat="true" ht="15" hidden="false" customHeight="true" outlineLevel="0" collapsed="false">
      <c r="A9" s="869"/>
      <c r="B9" s="874" t="s">
        <v>505</v>
      </c>
      <c r="C9" s="874" t="s">
        <v>506</v>
      </c>
      <c r="D9" s="874" t="s">
        <v>505</v>
      </c>
      <c r="E9" s="874" t="s">
        <v>506</v>
      </c>
      <c r="F9" s="874" t="s">
        <v>505</v>
      </c>
      <c r="G9" s="874" t="s">
        <v>506</v>
      </c>
      <c r="H9" s="874" t="s">
        <v>505</v>
      </c>
      <c r="I9" s="874" t="s">
        <v>506</v>
      </c>
      <c r="J9" s="874" t="s">
        <v>505</v>
      </c>
      <c r="K9" s="874" t="s">
        <v>506</v>
      </c>
      <c r="L9" s="875" t="s">
        <v>505</v>
      </c>
      <c r="M9" s="874" t="s">
        <v>506</v>
      </c>
      <c r="N9" s="874" t="s">
        <v>505</v>
      </c>
      <c r="O9" s="874" t="s">
        <v>506</v>
      </c>
      <c r="P9" s="20"/>
      <c r="Q9" s="864"/>
      <c r="R9" s="874" t="s">
        <v>505</v>
      </c>
      <c r="S9" s="874" t="s">
        <v>506</v>
      </c>
      <c r="T9" s="874" t="s">
        <v>505</v>
      </c>
      <c r="U9" s="874" t="s">
        <v>506</v>
      </c>
      <c r="V9" s="874" t="s">
        <v>505</v>
      </c>
      <c r="W9" s="874" t="s">
        <v>506</v>
      </c>
      <c r="X9" s="874" t="s">
        <v>505</v>
      </c>
      <c r="Y9" s="874" t="s">
        <v>506</v>
      </c>
      <c r="Z9" s="874" t="s">
        <v>505</v>
      </c>
      <c r="AA9" s="874" t="s">
        <v>506</v>
      </c>
      <c r="AB9" s="874" t="s">
        <v>505</v>
      </c>
      <c r="AC9" s="874" t="s">
        <v>506</v>
      </c>
      <c r="AD9" s="874" t="s">
        <v>505</v>
      </c>
      <c r="AE9" s="874" t="s">
        <v>507</v>
      </c>
      <c r="AF9" s="20"/>
      <c r="AG9" s="865"/>
      <c r="AH9" s="865"/>
      <c r="AI9" s="865"/>
    </row>
    <row r="10" s="884" customFormat="true" ht="18.95" hidden="false" customHeight="true" outlineLevel="0" collapsed="false">
      <c r="A10" s="876" t="n">
        <v>2014</v>
      </c>
      <c r="B10" s="877" t="n">
        <v>1020</v>
      </c>
      <c r="C10" s="878" t="n">
        <v>24841</v>
      </c>
      <c r="D10" s="878" t="n">
        <v>53</v>
      </c>
      <c r="E10" s="878" t="n">
        <v>4299</v>
      </c>
      <c r="F10" s="878" t="n">
        <v>89</v>
      </c>
      <c r="G10" s="878" t="n">
        <v>242941</v>
      </c>
      <c r="H10" s="878" t="n">
        <v>325</v>
      </c>
      <c r="I10" s="878" t="n">
        <v>3473133</v>
      </c>
      <c r="J10" s="879" t="n">
        <v>4</v>
      </c>
      <c r="K10" s="879" t="n">
        <v>12</v>
      </c>
      <c r="L10" s="878" t="n">
        <v>135</v>
      </c>
      <c r="M10" s="878" t="n">
        <v>1107</v>
      </c>
      <c r="N10" s="879" t="n">
        <v>0</v>
      </c>
      <c r="O10" s="880" t="n">
        <v>0</v>
      </c>
      <c r="P10" s="881" t="n">
        <v>2014</v>
      </c>
      <c r="Q10" s="876" t="n">
        <v>2014</v>
      </c>
      <c r="R10" s="879" t="n">
        <v>40</v>
      </c>
      <c r="S10" s="879" t="n">
        <v>233</v>
      </c>
      <c r="T10" s="879" t="n">
        <v>25</v>
      </c>
      <c r="U10" s="879" t="n">
        <v>1721</v>
      </c>
      <c r="V10" s="879" t="n">
        <v>1330</v>
      </c>
      <c r="W10" s="879" t="n">
        <v>5112</v>
      </c>
      <c r="X10" s="879" t="n">
        <v>24</v>
      </c>
      <c r="Y10" s="879" t="n">
        <v>225</v>
      </c>
      <c r="Z10" s="879" t="n">
        <v>3</v>
      </c>
      <c r="AA10" s="879" t="n">
        <v>103</v>
      </c>
      <c r="AB10" s="879" t="n">
        <v>11</v>
      </c>
      <c r="AC10" s="879" t="n">
        <v>34</v>
      </c>
      <c r="AD10" s="879" t="n">
        <v>102</v>
      </c>
      <c r="AE10" s="879" t="n">
        <v>15410</v>
      </c>
      <c r="AF10" s="882" t="n">
        <v>2014</v>
      </c>
      <c r="AG10" s="883"/>
      <c r="AH10" s="883"/>
      <c r="AI10" s="883"/>
    </row>
    <row r="11" s="884" customFormat="true" ht="18.95" hidden="false" customHeight="true" outlineLevel="0" collapsed="false">
      <c r="A11" s="876" t="n">
        <v>2015</v>
      </c>
      <c r="B11" s="877" t="n">
        <v>919</v>
      </c>
      <c r="C11" s="878" t="n">
        <v>22833</v>
      </c>
      <c r="D11" s="878" t="n">
        <v>53</v>
      </c>
      <c r="E11" s="878" t="n">
        <v>4194</v>
      </c>
      <c r="F11" s="878" t="n">
        <v>100</v>
      </c>
      <c r="G11" s="878" t="n">
        <v>264437</v>
      </c>
      <c r="H11" s="878" t="n">
        <v>387</v>
      </c>
      <c r="I11" s="878" t="n">
        <v>2871625</v>
      </c>
      <c r="J11" s="879" t="n">
        <v>8</v>
      </c>
      <c r="K11" s="879" t="n">
        <v>20</v>
      </c>
      <c r="L11" s="878" t="n">
        <v>183</v>
      </c>
      <c r="M11" s="878" t="n">
        <v>1410</v>
      </c>
      <c r="N11" s="879" t="n">
        <v>0</v>
      </c>
      <c r="O11" s="880" t="n">
        <v>0</v>
      </c>
      <c r="P11" s="881" t="n">
        <v>2015</v>
      </c>
      <c r="Q11" s="876" t="n">
        <v>2015</v>
      </c>
      <c r="R11" s="879" t="n">
        <v>36</v>
      </c>
      <c r="S11" s="879" t="n">
        <v>211</v>
      </c>
      <c r="T11" s="879" t="n">
        <v>34</v>
      </c>
      <c r="U11" s="879" t="n">
        <v>1570</v>
      </c>
      <c r="V11" s="879" t="n">
        <v>1827</v>
      </c>
      <c r="W11" s="879" t="n">
        <v>6370</v>
      </c>
      <c r="X11" s="879" t="n">
        <v>15</v>
      </c>
      <c r="Y11" s="879" t="n">
        <v>102</v>
      </c>
      <c r="Z11" s="879" t="n">
        <v>6</v>
      </c>
      <c r="AA11" s="879" t="n">
        <v>28</v>
      </c>
      <c r="AB11" s="879" t="n">
        <v>15</v>
      </c>
      <c r="AC11" s="879" t="n">
        <v>78</v>
      </c>
      <c r="AD11" s="879" t="n">
        <v>113</v>
      </c>
      <c r="AE11" s="879" t="n">
        <v>14316</v>
      </c>
      <c r="AF11" s="882" t="n">
        <v>2015</v>
      </c>
      <c r="AG11" s="883"/>
      <c r="AH11" s="883"/>
      <c r="AI11" s="883"/>
    </row>
    <row r="12" s="884" customFormat="true" ht="18.95" hidden="false" customHeight="true" outlineLevel="0" collapsed="false">
      <c r="A12" s="876" t="n">
        <v>2016</v>
      </c>
      <c r="B12" s="877" t="n">
        <v>896</v>
      </c>
      <c r="C12" s="878" t="n">
        <v>24141</v>
      </c>
      <c r="D12" s="878" t="n">
        <v>58</v>
      </c>
      <c r="E12" s="878" t="n">
        <v>4514</v>
      </c>
      <c r="F12" s="878" t="n">
        <v>105</v>
      </c>
      <c r="G12" s="878" t="n">
        <v>265533</v>
      </c>
      <c r="H12" s="878" t="n">
        <v>400</v>
      </c>
      <c r="I12" s="878" t="n">
        <v>2781956</v>
      </c>
      <c r="J12" s="879" t="n">
        <v>8</v>
      </c>
      <c r="K12" s="879" t="n">
        <v>19</v>
      </c>
      <c r="L12" s="878" t="n">
        <v>140</v>
      </c>
      <c r="M12" s="878" t="n">
        <v>2179</v>
      </c>
      <c r="N12" s="879" t="n">
        <v>0</v>
      </c>
      <c r="O12" s="880" t="n">
        <v>0</v>
      </c>
      <c r="P12" s="881" t="n">
        <v>2016</v>
      </c>
      <c r="Q12" s="876" t="n">
        <v>2016</v>
      </c>
      <c r="R12" s="879" t="n">
        <v>31</v>
      </c>
      <c r="S12" s="879" t="n">
        <v>263</v>
      </c>
      <c r="T12" s="879" t="n">
        <v>20</v>
      </c>
      <c r="U12" s="879" t="n">
        <v>871</v>
      </c>
      <c r="V12" s="879" t="n">
        <v>1869</v>
      </c>
      <c r="W12" s="879" t="n">
        <v>6083</v>
      </c>
      <c r="X12" s="879" t="n">
        <v>16</v>
      </c>
      <c r="Y12" s="879" t="n">
        <v>136</v>
      </c>
      <c r="Z12" s="879" t="n">
        <v>7</v>
      </c>
      <c r="AA12" s="879" t="n">
        <v>20</v>
      </c>
      <c r="AB12" s="879" t="n">
        <v>11</v>
      </c>
      <c r="AC12" s="879" t="n">
        <v>56</v>
      </c>
      <c r="AD12" s="879" t="n">
        <v>144</v>
      </c>
      <c r="AE12" s="879" t="n">
        <v>17612</v>
      </c>
      <c r="AF12" s="882" t="n">
        <v>2016</v>
      </c>
      <c r="AG12" s="883"/>
      <c r="AH12" s="883"/>
      <c r="AI12" s="883"/>
    </row>
    <row r="13" s="892" customFormat="true" ht="18.95" hidden="false" customHeight="true" outlineLevel="0" collapsed="false">
      <c r="A13" s="885" t="n">
        <v>2017</v>
      </c>
      <c r="B13" s="886" t="n">
        <v>799</v>
      </c>
      <c r="C13" s="887" t="n">
        <v>23990</v>
      </c>
      <c r="D13" s="887" t="n">
        <v>55</v>
      </c>
      <c r="E13" s="887" t="n">
        <v>4734</v>
      </c>
      <c r="F13" s="887" t="n">
        <v>106</v>
      </c>
      <c r="G13" s="887" t="n">
        <v>264237</v>
      </c>
      <c r="H13" s="887" t="n">
        <v>403</v>
      </c>
      <c r="I13" s="888" t="n">
        <v>3235273</v>
      </c>
      <c r="J13" s="887" t="n">
        <v>7</v>
      </c>
      <c r="K13" s="887" t="n">
        <v>16</v>
      </c>
      <c r="L13" s="887" t="n">
        <v>164</v>
      </c>
      <c r="M13" s="887" t="n">
        <v>2432</v>
      </c>
      <c r="N13" s="887" t="n">
        <v>0</v>
      </c>
      <c r="O13" s="889" t="n">
        <v>0</v>
      </c>
      <c r="P13" s="890" t="n">
        <v>2017</v>
      </c>
      <c r="Q13" s="885" t="n">
        <v>2017</v>
      </c>
      <c r="R13" s="887" t="n">
        <v>32</v>
      </c>
      <c r="S13" s="887" t="n">
        <v>270</v>
      </c>
      <c r="T13" s="887" t="n">
        <v>25</v>
      </c>
      <c r="U13" s="887" t="n">
        <v>2173</v>
      </c>
      <c r="V13" s="887" t="n">
        <v>1889</v>
      </c>
      <c r="W13" s="887" t="n">
        <v>5882</v>
      </c>
      <c r="X13" s="887" t="n">
        <v>14</v>
      </c>
      <c r="Y13" s="887" t="n">
        <v>76</v>
      </c>
      <c r="Z13" s="887" t="n">
        <v>8</v>
      </c>
      <c r="AA13" s="887" t="n">
        <v>45</v>
      </c>
      <c r="AB13" s="887" t="n">
        <v>8</v>
      </c>
      <c r="AC13" s="887" t="n">
        <v>27</v>
      </c>
      <c r="AD13" s="887" t="n">
        <v>144</v>
      </c>
      <c r="AE13" s="887" t="n">
        <v>17585</v>
      </c>
      <c r="AF13" s="891" t="n">
        <v>2017</v>
      </c>
      <c r="AG13" s="865"/>
      <c r="AH13" s="865"/>
      <c r="AI13" s="865"/>
    </row>
    <row r="14" s="901" customFormat="true" ht="19.5" hidden="false" customHeight="true" outlineLevel="0" collapsed="false">
      <c r="A14" s="893" t="n">
        <v>2018</v>
      </c>
      <c r="B14" s="894" t="n">
        <f aca="false">SUM(B15:B30)</f>
        <v>845</v>
      </c>
      <c r="C14" s="895" t="n">
        <f aca="false">SUM(C15:C30)</f>
        <v>25227</v>
      </c>
      <c r="D14" s="895" t="n">
        <f aca="false">SUM(D15:D30)</f>
        <v>64</v>
      </c>
      <c r="E14" s="895" t="n">
        <f aca="false">SUM(E15:E30)</f>
        <v>4997</v>
      </c>
      <c r="F14" s="895" t="n">
        <f aca="false">SUM(F15:F30)</f>
        <v>105</v>
      </c>
      <c r="G14" s="895" t="n">
        <f aca="false">SUM(G15:G30)</f>
        <v>269731</v>
      </c>
      <c r="H14" s="895" t="n">
        <f aca="false">SUM(H15:H30)</f>
        <v>372</v>
      </c>
      <c r="I14" s="896" t="n">
        <f aca="false">SUM(I15:I30)</f>
        <v>4003814</v>
      </c>
      <c r="J14" s="895" t="n">
        <f aca="false">SUM(J15:J30)</f>
        <v>8</v>
      </c>
      <c r="K14" s="895" t="n">
        <f aca="false">SUM(K15:K30)</f>
        <v>19</v>
      </c>
      <c r="L14" s="895" t="n">
        <f aca="false">SUM(L15:L30)</f>
        <v>152</v>
      </c>
      <c r="M14" s="895" t="n">
        <f aca="false">SUM(M15:M30)</f>
        <v>2520</v>
      </c>
      <c r="N14" s="895" t="n">
        <f aca="false">SUM(N15:N30)</f>
        <v>1</v>
      </c>
      <c r="O14" s="897" t="n">
        <f aca="false">SUM(O15:O30)</f>
        <v>6</v>
      </c>
      <c r="P14" s="898" t="n">
        <v>2018</v>
      </c>
      <c r="Q14" s="893" t="n">
        <v>2018</v>
      </c>
      <c r="R14" s="895" t="n">
        <f aca="false">SUM(R15:R30)</f>
        <v>32</v>
      </c>
      <c r="S14" s="895" t="n">
        <f aca="false">SUM(S15:S30)</f>
        <v>242</v>
      </c>
      <c r="T14" s="895" t="n">
        <f aca="false">SUM(T15:T30)</f>
        <v>25</v>
      </c>
      <c r="U14" s="895" t="n">
        <f aca="false">SUM(U15:U30)</f>
        <v>2369</v>
      </c>
      <c r="V14" s="895" t="n">
        <f aca="false">SUM(V15:V30)</f>
        <v>1754</v>
      </c>
      <c r="W14" s="895" t="n">
        <f aca="false">SUM(W15:W30)</f>
        <v>5007</v>
      </c>
      <c r="X14" s="895" t="n">
        <f aca="false">SUM(X15:X30)</f>
        <v>10</v>
      </c>
      <c r="Y14" s="895" t="n">
        <f aca="false">SUM(Y15:Y30)</f>
        <v>58</v>
      </c>
      <c r="Z14" s="895" t="n">
        <f aca="false">SUM(Z15:Z30)</f>
        <v>6</v>
      </c>
      <c r="AA14" s="895" t="n">
        <f aca="false">SUM(AA15:AA30)</f>
        <v>36</v>
      </c>
      <c r="AB14" s="895" t="n">
        <f aca="false">SUM(AB15:AB30)</f>
        <v>11</v>
      </c>
      <c r="AC14" s="895" t="n">
        <f aca="false">SUM(AC15:AC30)</f>
        <v>28</v>
      </c>
      <c r="AD14" s="895" t="n">
        <f aca="false">SUM(AD15:AD30)</f>
        <v>137</v>
      </c>
      <c r="AE14" s="895" t="n">
        <f aca="false">SUM(AE15:AE30)</f>
        <v>20319</v>
      </c>
      <c r="AF14" s="899" t="n">
        <v>2018</v>
      </c>
      <c r="AG14" s="900"/>
      <c r="AH14" s="900"/>
      <c r="AI14" s="900"/>
    </row>
    <row r="15" s="901" customFormat="true" ht="18.95" hidden="false" customHeight="true" outlineLevel="0" collapsed="false">
      <c r="A15" s="902" t="s">
        <v>508</v>
      </c>
      <c r="B15" s="903" t="n">
        <v>99</v>
      </c>
      <c r="C15" s="865" t="n">
        <v>2494</v>
      </c>
      <c r="D15" s="865" t="n">
        <v>2</v>
      </c>
      <c r="E15" s="865" t="n">
        <v>28</v>
      </c>
      <c r="F15" s="865" t="n">
        <v>2</v>
      </c>
      <c r="G15" s="904" t="n">
        <v>700</v>
      </c>
      <c r="H15" s="905" t="n">
        <v>37</v>
      </c>
      <c r="I15" s="905" t="n">
        <v>401077</v>
      </c>
      <c r="J15" s="906" t="n">
        <v>2</v>
      </c>
      <c r="K15" s="907" t="n">
        <v>8</v>
      </c>
      <c r="L15" s="908" t="n">
        <v>6</v>
      </c>
      <c r="M15" s="908" t="n">
        <v>40</v>
      </c>
      <c r="N15" s="906" t="n">
        <v>0</v>
      </c>
      <c r="O15" s="907" t="n">
        <v>0</v>
      </c>
      <c r="P15" s="909" t="s">
        <v>124</v>
      </c>
      <c r="Q15" s="902" t="s">
        <v>508</v>
      </c>
      <c r="R15" s="906" t="n">
        <v>6</v>
      </c>
      <c r="S15" s="906" t="n">
        <v>35</v>
      </c>
      <c r="T15" s="906" t="n">
        <v>8</v>
      </c>
      <c r="U15" s="907" t="n">
        <v>83</v>
      </c>
      <c r="V15" s="906" t="n">
        <v>340</v>
      </c>
      <c r="W15" s="906" t="n">
        <v>775</v>
      </c>
      <c r="X15" s="907" t="n">
        <v>3</v>
      </c>
      <c r="Y15" s="906" t="n">
        <v>10</v>
      </c>
      <c r="Z15" s="906" t="n">
        <v>1</v>
      </c>
      <c r="AA15" s="906" t="n">
        <v>3</v>
      </c>
      <c r="AB15" s="906" t="n">
        <v>2</v>
      </c>
      <c r="AC15" s="906" t="n">
        <v>4</v>
      </c>
      <c r="AD15" s="906" t="n">
        <v>6</v>
      </c>
      <c r="AE15" s="910" t="n">
        <v>1833</v>
      </c>
      <c r="AF15" s="909" t="s">
        <v>124</v>
      </c>
      <c r="AG15" s="865"/>
      <c r="AH15" s="865"/>
      <c r="AI15" s="865"/>
    </row>
    <row r="16" s="901" customFormat="true" ht="18.95" hidden="false" customHeight="true" outlineLevel="0" collapsed="false">
      <c r="A16" s="902" t="s">
        <v>453</v>
      </c>
      <c r="B16" s="903" t="n">
        <v>12</v>
      </c>
      <c r="C16" s="865" t="n">
        <v>130</v>
      </c>
      <c r="D16" s="906" t="n">
        <v>0</v>
      </c>
      <c r="E16" s="906" t="n">
        <v>0</v>
      </c>
      <c r="F16" s="865" t="n">
        <v>2</v>
      </c>
      <c r="G16" s="904" t="n">
        <v>88</v>
      </c>
      <c r="H16" s="905" t="n">
        <v>29</v>
      </c>
      <c r="I16" s="905" t="n">
        <v>230049</v>
      </c>
      <c r="J16" s="906" t="n">
        <v>0</v>
      </c>
      <c r="K16" s="907" t="n">
        <v>0</v>
      </c>
      <c r="L16" s="908" t="n">
        <v>11</v>
      </c>
      <c r="M16" s="908" t="n">
        <v>75</v>
      </c>
      <c r="N16" s="906" t="n">
        <v>0</v>
      </c>
      <c r="O16" s="907" t="n">
        <v>0</v>
      </c>
      <c r="P16" s="909" t="s">
        <v>126</v>
      </c>
      <c r="Q16" s="902" t="s">
        <v>453</v>
      </c>
      <c r="R16" s="906" t="n">
        <v>0</v>
      </c>
      <c r="S16" s="906" t="n">
        <v>0</v>
      </c>
      <c r="T16" s="906" t="n">
        <v>0</v>
      </c>
      <c r="U16" s="907" t="n">
        <v>0</v>
      </c>
      <c r="V16" s="906" t="n">
        <v>152</v>
      </c>
      <c r="W16" s="906" t="n">
        <v>406</v>
      </c>
      <c r="X16" s="907" t="n">
        <v>1</v>
      </c>
      <c r="Y16" s="906" t="n">
        <v>1</v>
      </c>
      <c r="Z16" s="906" t="n">
        <v>0</v>
      </c>
      <c r="AA16" s="906" t="n">
        <v>0</v>
      </c>
      <c r="AB16" s="906" t="n">
        <v>1</v>
      </c>
      <c r="AC16" s="906" t="n">
        <v>3</v>
      </c>
      <c r="AD16" s="906" t="n">
        <v>6</v>
      </c>
      <c r="AE16" s="910" t="n">
        <v>1014</v>
      </c>
      <c r="AF16" s="909" t="s">
        <v>126</v>
      </c>
      <c r="AG16" s="865"/>
      <c r="AH16" s="865"/>
      <c r="AI16" s="865"/>
    </row>
    <row r="17" s="901" customFormat="true" ht="18.95" hidden="false" customHeight="true" outlineLevel="0" collapsed="false">
      <c r="A17" s="902" t="s">
        <v>454</v>
      </c>
      <c r="B17" s="903" t="n">
        <v>55</v>
      </c>
      <c r="C17" s="865" t="n">
        <v>1940</v>
      </c>
      <c r="D17" s="865" t="n">
        <v>3</v>
      </c>
      <c r="E17" s="865" t="n">
        <v>163</v>
      </c>
      <c r="F17" s="865" t="n">
        <v>4</v>
      </c>
      <c r="G17" s="904" t="n">
        <v>7313</v>
      </c>
      <c r="H17" s="905" t="n">
        <v>4</v>
      </c>
      <c r="I17" s="905" t="n">
        <v>210000</v>
      </c>
      <c r="J17" s="906" t="n">
        <v>1</v>
      </c>
      <c r="K17" s="907" t="n">
        <v>3</v>
      </c>
      <c r="L17" s="908" t="n">
        <v>13</v>
      </c>
      <c r="M17" s="908" t="n">
        <v>259</v>
      </c>
      <c r="N17" s="906" t="n">
        <v>0</v>
      </c>
      <c r="O17" s="907" t="n">
        <v>0</v>
      </c>
      <c r="P17" s="909" t="s">
        <v>128</v>
      </c>
      <c r="Q17" s="902" t="s">
        <v>454</v>
      </c>
      <c r="R17" s="906" t="n">
        <v>0</v>
      </c>
      <c r="S17" s="906" t="n">
        <v>0</v>
      </c>
      <c r="T17" s="906" t="n">
        <v>2</v>
      </c>
      <c r="U17" s="907" t="n">
        <v>6</v>
      </c>
      <c r="V17" s="906" t="n">
        <v>54</v>
      </c>
      <c r="W17" s="906" t="n">
        <v>78</v>
      </c>
      <c r="X17" s="907" t="n">
        <v>0</v>
      </c>
      <c r="Y17" s="906" t="n">
        <v>0</v>
      </c>
      <c r="Z17" s="906" t="n">
        <v>2</v>
      </c>
      <c r="AA17" s="906" t="n">
        <v>11</v>
      </c>
      <c r="AB17" s="906" t="n">
        <v>2</v>
      </c>
      <c r="AC17" s="906" t="n">
        <v>4</v>
      </c>
      <c r="AD17" s="906" t="n">
        <v>9</v>
      </c>
      <c r="AE17" s="910" t="n">
        <v>1538</v>
      </c>
      <c r="AF17" s="909" t="s">
        <v>128</v>
      </c>
      <c r="AG17" s="865"/>
      <c r="AH17" s="865"/>
      <c r="AI17" s="865"/>
    </row>
    <row r="18" s="901" customFormat="true" ht="18.95" hidden="false" customHeight="true" outlineLevel="0" collapsed="false">
      <c r="A18" s="902" t="s">
        <v>455</v>
      </c>
      <c r="B18" s="903" t="n">
        <v>17</v>
      </c>
      <c r="C18" s="865" t="n">
        <v>356</v>
      </c>
      <c r="D18" s="906" t="n">
        <v>0</v>
      </c>
      <c r="E18" s="906" t="n">
        <v>0</v>
      </c>
      <c r="F18" s="865" t="n">
        <v>7</v>
      </c>
      <c r="G18" s="904" t="n">
        <v>4113</v>
      </c>
      <c r="H18" s="905" t="n">
        <v>4</v>
      </c>
      <c r="I18" s="905" t="n">
        <v>285000</v>
      </c>
      <c r="J18" s="906" t="n">
        <v>0</v>
      </c>
      <c r="K18" s="907" t="n">
        <v>0</v>
      </c>
      <c r="L18" s="908" t="n">
        <v>0</v>
      </c>
      <c r="M18" s="908" t="n">
        <v>0</v>
      </c>
      <c r="N18" s="906" t="n">
        <v>0</v>
      </c>
      <c r="O18" s="907" t="n">
        <v>0</v>
      </c>
      <c r="P18" s="909" t="s">
        <v>130</v>
      </c>
      <c r="Q18" s="902" t="s">
        <v>455</v>
      </c>
      <c r="R18" s="906" t="n">
        <v>0</v>
      </c>
      <c r="S18" s="906" t="n">
        <v>0</v>
      </c>
      <c r="T18" s="906" t="n">
        <v>0</v>
      </c>
      <c r="U18" s="907" t="n">
        <v>0</v>
      </c>
      <c r="V18" s="906" t="n">
        <v>1</v>
      </c>
      <c r="W18" s="906" t="n">
        <v>32</v>
      </c>
      <c r="X18" s="907" t="n">
        <v>0</v>
      </c>
      <c r="Y18" s="906" t="n">
        <v>0</v>
      </c>
      <c r="Z18" s="906" t="n">
        <v>0</v>
      </c>
      <c r="AA18" s="906" t="n">
        <v>0</v>
      </c>
      <c r="AB18" s="906" t="n">
        <v>0</v>
      </c>
      <c r="AC18" s="906" t="n">
        <v>0</v>
      </c>
      <c r="AD18" s="906" t="n">
        <v>12</v>
      </c>
      <c r="AE18" s="910" t="n">
        <v>1026</v>
      </c>
      <c r="AF18" s="909" t="s">
        <v>130</v>
      </c>
      <c r="AG18" s="865"/>
      <c r="AH18" s="865"/>
      <c r="AI18" s="865"/>
    </row>
    <row r="19" s="901" customFormat="true" ht="18.95" hidden="false" customHeight="true" outlineLevel="0" collapsed="false">
      <c r="A19" s="902" t="s">
        <v>456</v>
      </c>
      <c r="B19" s="903" t="n">
        <v>186</v>
      </c>
      <c r="C19" s="865" t="n">
        <v>8943</v>
      </c>
      <c r="D19" s="865" t="n">
        <v>44</v>
      </c>
      <c r="E19" s="865" t="n">
        <v>4083</v>
      </c>
      <c r="F19" s="865" t="n">
        <v>77</v>
      </c>
      <c r="G19" s="904" t="n">
        <v>221789</v>
      </c>
      <c r="H19" s="905" t="n">
        <v>23</v>
      </c>
      <c r="I19" s="905" t="n">
        <v>1084150</v>
      </c>
      <c r="J19" s="906" t="n">
        <v>1</v>
      </c>
      <c r="K19" s="907" t="n">
        <v>1</v>
      </c>
      <c r="L19" s="908" t="n">
        <v>32</v>
      </c>
      <c r="M19" s="908" t="n">
        <v>822</v>
      </c>
      <c r="N19" s="906" t="n">
        <v>0</v>
      </c>
      <c r="O19" s="907" t="n">
        <v>0</v>
      </c>
      <c r="P19" s="909" t="s">
        <v>132</v>
      </c>
      <c r="Q19" s="902" t="s">
        <v>456</v>
      </c>
      <c r="R19" s="906" t="n">
        <v>3</v>
      </c>
      <c r="S19" s="906" t="n">
        <v>23</v>
      </c>
      <c r="T19" s="906" t="n">
        <v>7</v>
      </c>
      <c r="U19" s="907" t="n">
        <v>88</v>
      </c>
      <c r="V19" s="906" t="n">
        <v>77</v>
      </c>
      <c r="W19" s="906" t="n">
        <v>317</v>
      </c>
      <c r="X19" s="907" t="n">
        <v>2</v>
      </c>
      <c r="Y19" s="906" t="n">
        <v>25</v>
      </c>
      <c r="Z19" s="906" t="n">
        <v>0</v>
      </c>
      <c r="AA19" s="906" t="n">
        <v>0</v>
      </c>
      <c r="AB19" s="906" t="n">
        <v>1</v>
      </c>
      <c r="AC19" s="906" t="n">
        <v>2</v>
      </c>
      <c r="AD19" s="906" t="n">
        <v>7</v>
      </c>
      <c r="AE19" s="910" t="n">
        <v>1440</v>
      </c>
      <c r="AF19" s="909" t="s">
        <v>132</v>
      </c>
      <c r="AG19" s="865"/>
      <c r="AH19" s="865"/>
      <c r="AI19" s="865"/>
    </row>
    <row r="20" s="901" customFormat="true" ht="18.95" hidden="false" customHeight="true" outlineLevel="0" collapsed="false">
      <c r="A20" s="902" t="s">
        <v>457</v>
      </c>
      <c r="B20" s="903" t="n">
        <v>109</v>
      </c>
      <c r="C20" s="865" t="n">
        <v>2810</v>
      </c>
      <c r="D20" s="865" t="n">
        <v>3</v>
      </c>
      <c r="E20" s="865" t="n">
        <v>243</v>
      </c>
      <c r="F20" s="865" t="n">
        <v>9</v>
      </c>
      <c r="G20" s="904" t="n">
        <v>27553</v>
      </c>
      <c r="H20" s="905" t="n">
        <v>40</v>
      </c>
      <c r="I20" s="905" t="n">
        <v>477379</v>
      </c>
      <c r="J20" s="906" t="n">
        <v>2</v>
      </c>
      <c r="K20" s="907" t="n">
        <v>3</v>
      </c>
      <c r="L20" s="908" t="n">
        <v>17</v>
      </c>
      <c r="M20" s="908" t="n">
        <v>243</v>
      </c>
      <c r="N20" s="906" t="n">
        <v>0</v>
      </c>
      <c r="O20" s="907" t="n">
        <v>0</v>
      </c>
      <c r="P20" s="909" t="s">
        <v>134</v>
      </c>
      <c r="Q20" s="902" t="s">
        <v>457</v>
      </c>
      <c r="R20" s="906" t="n">
        <v>14</v>
      </c>
      <c r="S20" s="906" t="n">
        <v>139</v>
      </c>
      <c r="T20" s="906" t="n">
        <v>0</v>
      </c>
      <c r="U20" s="907" t="n">
        <v>0</v>
      </c>
      <c r="V20" s="906" t="n">
        <v>253</v>
      </c>
      <c r="W20" s="906" t="n">
        <v>1000</v>
      </c>
      <c r="X20" s="907" t="n">
        <v>1</v>
      </c>
      <c r="Y20" s="906" t="n">
        <v>6</v>
      </c>
      <c r="Z20" s="906" t="n">
        <v>0</v>
      </c>
      <c r="AA20" s="906" t="n">
        <v>0</v>
      </c>
      <c r="AB20" s="906" t="n">
        <v>1</v>
      </c>
      <c r="AC20" s="906" t="n">
        <v>6</v>
      </c>
      <c r="AD20" s="906" t="n">
        <v>14</v>
      </c>
      <c r="AE20" s="910" t="n">
        <v>1795</v>
      </c>
      <c r="AF20" s="909" t="s">
        <v>134</v>
      </c>
      <c r="AG20" s="865"/>
      <c r="AH20" s="865"/>
      <c r="AI20" s="865"/>
    </row>
    <row r="21" s="901" customFormat="true" ht="18.95" hidden="false" customHeight="true" outlineLevel="0" collapsed="false">
      <c r="A21" s="902" t="s">
        <v>458</v>
      </c>
      <c r="B21" s="903" t="n">
        <v>56</v>
      </c>
      <c r="C21" s="865" t="n">
        <v>1258</v>
      </c>
      <c r="D21" s="865" t="n">
        <v>1</v>
      </c>
      <c r="E21" s="865" t="n">
        <v>84</v>
      </c>
      <c r="F21" s="865" t="n">
        <v>3</v>
      </c>
      <c r="G21" s="904" t="n">
        <v>6602</v>
      </c>
      <c r="H21" s="905" t="n">
        <v>53</v>
      </c>
      <c r="I21" s="905" t="n">
        <v>729570</v>
      </c>
      <c r="J21" s="906" t="n">
        <v>0</v>
      </c>
      <c r="K21" s="907" t="n">
        <v>0</v>
      </c>
      <c r="L21" s="908" t="n">
        <v>11</v>
      </c>
      <c r="M21" s="908" t="n">
        <v>251</v>
      </c>
      <c r="N21" s="906" t="n">
        <v>0</v>
      </c>
      <c r="O21" s="907" t="n">
        <v>0</v>
      </c>
      <c r="P21" s="909" t="s">
        <v>136</v>
      </c>
      <c r="Q21" s="902" t="s">
        <v>458</v>
      </c>
      <c r="R21" s="906" t="n">
        <v>1</v>
      </c>
      <c r="S21" s="906" t="n">
        <v>3</v>
      </c>
      <c r="T21" s="906" t="n">
        <v>0</v>
      </c>
      <c r="U21" s="907" t="n">
        <v>0</v>
      </c>
      <c r="V21" s="906" t="n">
        <v>94</v>
      </c>
      <c r="W21" s="906" t="n">
        <v>230</v>
      </c>
      <c r="X21" s="907" t="n">
        <v>1</v>
      </c>
      <c r="Y21" s="906" t="n">
        <v>5</v>
      </c>
      <c r="Z21" s="906" t="n">
        <v>0</v>
      </c>
      <c r="AA21" s="906" t="n">
        <v>0</v>
      </c>
      <c r="AB21" s="906" t="n">
        <v>1</v>
      </c>
      <c r="AC21" s="906" t="n">
        <v>2</v>
      </c>
      <c r="AD21" s="906" t="n">
        <v>11</v>
      </c>
      <c r="AE21" s="910" t="n">
        <v>2690</v>
      </c>
      <c r="AF21" s="909" t="s">
        <v>136</v>
      </c>
      <c r="AG21" s="865"/>
      <c r="AH21" s="865"/>
      <c r="AI21" s="865"/>
    </row>
    <row r="22" s="901" customFormat="true" ht="18.95" hidden="false" customHeight="true" outlineLevel="0" collapsed="false">
      <c r="A22" s="902" t="s">
        <v>459</v>
      </c>
      <c r="B22" s="903" t="n">
        <v>126</v>
      </c>
      <c r="C22" s="865" t="n">
        <v>3224</v>
      </c>
      <c r="D22" s="865" t="n">
        <v>1</v>
      </c>
      <c r="E22" s="865" t="n">
        <v>29</v>
      </c>
      <c r="F22" s="865" t="n">
        <v>1</v>
      </c>
      <c r="G22" s="904" t="n">
        <v>1573</v>
      </c>
      <c r="H22" s="905" t="n">
        <v>17</v>
      </c>
      <c r="I22" s="905" t="n">
        <v>245038</v>
      </c>
      <c r="J22" s="906" t="n">
        <v>0</v>
      </c>
      <c r="K22" s="907" t="n">
        <v>0</v>
      </c>
      <c r="L22" s="908" t="n">
        <v>7</v>
      </c>
      <c r="M22" s="908" t="n">
        <v>126</v>
      </c>
      <c r="N22" s="906" t="n">
        <v>0</v>
      </c>
      <c r="O22" s="907" t="n">
        <v>0</v>
      </c>
      <c r="P22" s="909" t="s">
        <v>138</v>
      </c>
      <c r="Q22" s="902" t="s">
        <v>459</v>
      </c>
      <c r="R22" s="906" t="n">
        <v>3</v>
      </c>
      <c r="S22" s="906" t="n">
        <v>19</v>
      </c>
      <c r="T22" s="906" t="n">
        <v>0</v>
      </c>
      <c r="U22" s="907" t="n">
        <v>0</v>
      </c>
      <c r="V22" s="906" t="n">
        <v>44</v>
      </c>
      <c r="W22" s="906" t="n">
        <v>110</v>
      </c>
      <c r="X22" s="907" t="n">
        <v>1</v>
      </c>
      <c r="Y22" s="906" t="n">
        <v>3</v>
      </c>
      <c r="Z22" s="906" t="n">
        <v>0</v>
      </c>
      <c r="AA22" s="906" t="n">
        <v>0</v>
      </c>
      <c r="AB22" s="906" t="n">
        <v>0</v>
      </c>
      <c r="AC22" s="906" t="n">
        <v>0</v>
      </c>
      <c r="AD22" s="906" t="n">
        <v>12</v>
      </c>
      <c r="AE22" s="910" t="n">
        <v>2305</v>
      </c>
      <c r="AF22" s="909" t="s">
        <v>138</v>
      </c>
      <c r="AG22" s="865"/>
      <c r="AH22" s="865"/>
      <c r="AI22" s="865"/>
    </row>
    <row r="23" s="901" customFormat="true" ht="18.95" hidden="false" customHeight="true" outlineLevel="0" collapsed="false">
      <c r="A23" s="902" t="s">
        <v>460</v>
      </c>
      <c r="B23" s="903" t="n">
        <v>103</v>
      </c>
      <c r="C23" s="865" t="n">
        <v>2737</v>
      </c>
      <c r="D23" s="865" t="n">
        <v>4</v>
      </c>
      <c r="E23" s="865" t="n">
        <v>169</v>
      </c>
      <c r="F23" s="906" t="n">
        <v>0</v>
      </c>
      <c r="G23" s="906" t="n">
        <v>0</v>
      </c>
      <c r="H23" s="905" t="n">
        <v>72</v>
      </c>
      <c r="I23" s="905" t="n">
        <v>205090</v>
      </c>
      <c r="J23" s="906" t="n">
        <v>0</v>
      </c>
      <c r="K23" s="907" t="n">
        <v>0</v>
      </c>
      <c r="L23" s="908" t="n">
        <v>14</v>
      </c>
      <c r="M23" s="908" t="n">
        <v>125</v>
      </c>
      <c r="N23" s="906" t="n">
        <v>0</v>
      </c>
      <c r="O23" s="907" t="n">
        <v>0</v>
      </c>
      <c r="P23" s="909" t="s">
        <v>140</v>
      </c>
      <c r="Q23" s="902" t="s">
        <v>460</v>
      </c>
      <c r="R23" s="906" t="n">
        <v>0</v>
      </c>
      <c r="S23" s="906" t="n">
        <v>0</v>
      </c>
      <c r="T23" s="906" t="n">
        <v>0</v>
      </c>
      <c r="U23" s="907" t="n">
        <v>0</v>
      </c>
      <c r="V23" s="906" t="n">
        <v>314</v>
      </c>
      <c r="W23" s="906" t="n">
        <v>657</v>
      </c>
      <c r="X23" s="907" t="n">
        <v>0</v>
      </c>
      <c r="Y23" s="906" t="n">
        <v>0</v>
      </c>
      <c r="Z23" s="906" t="n">
        <v>2</v>
      </c>
      <c r="AA23" s="906" t="n">
        <v>21</v>
      </c>
      <c r="AB23" s="906" t="n">
        <v>0</v>
      </c>
      <c r="AC23" s="906" t="n">
        <v>0</v>
      </c>
      <c r="AD23" s="906" t="n">
        <v>15</v>
      </c>
      <c r="AE23" s="910" t="n">
        <v>1117</v>
      </c>
      <c r="AF23" s="909" t="s">
        <v>140</v>
      </c>
      <c r="AG23" s="865"/>
      <c r="AH23" s="865"/>
      <c r="AI23" s="865"/>
    </row>
    <row r="24" s="901" customFormat="true" ht="18.95" hidden="false" customHeight="true" outlineLevel="0" collapsed="false">
      <c r="A24" s="902" t="s">
        <v>509</v>
      </c>
      <c r="B24" s="903" t="n">
        <v>39</v>
      </c>
      <c r="C24" s="865" t="n">
        <v>678</v>
      </c>
      <c r="D24" s="865" t="n">
        <v>6</v>
      </c>
      <c r="E24" s="865" t="n">
        <v>198</v>
      </c>
      <c r="F24" s="906" t="n">
        <v>0</v>
      </c>
      <c r="G24" s="906" t="n">
        <v>0</v>
      </c>
      <c r="H24" s="905" t="n">
        <v>35</v>
      </c>
      <c r="I24" s="905" t="n">
        <v>14078</v>
      </c>
      <c r="J24" s="906" t="n">
        <v>0</v>
      </c>
      <c r="K24" s="907" t="n">
        <v>0</v>
      </c>
      <c r="L24" s="908" t="n">
        <v>26</v>
      </c>
      <c r="M24" s="908" t="n">
        <v>354</v>
      </c>
      <c r="N24" s="906" t="n">
        <v>0</v>
      </c>
      <c r="O24" s="907" t="n">
        <v>0</v>
      </c>
      <c r="P24" s="909" t="s">
        <v>142</v>
      </c>
      <c r="Q24" s="902" t="s">
        <v>461</v>
      </c>
      <c r="R24" s="906" t="n">
        <v>2</v>
      </c>
      <c r="S24" s="906" t="n">
        <v>7</v>
      </c>
      <c r="T24" s="906" t="n">
        <v>5</v>
      </c>
      <c r="U24" s="907" t="n">
        <v>1952</v>
      </c>
      <c r="V24" s="906" t="n">
        <v>59</v>
      </c>
      <c r="W24" s="906" t="n">
        <v>116</v>
      </c>
      <c r="X24" s="907" t="n">
        <v>0</v>
      </c>
      <c r="Y24" s="906" t="n">
        <v>0</v>
      </c>
      <c r="Z24" s="906" t="n">
        <v>1</v>
      </c>
      <c r="AA24" s="906" t="n">
        <v>1</v>
      </c>
      <c r="AB24" s="906" t="n">
        <v>0</v>
      </c>
      <c r="AC24" s="906" t="n">
        <v>0</v>
      </c>
      <c r="AD24" s="906" t="n">
        <v>13</v>
      </c>
      <c r="AE24" s="910" t="n">
        <v>1724</v>
      </c>
      <c r="AF24" s="909" t="s">
        <v>142</v>
      </c>
      <c r="AG24" s="865"/>
      <c r="AH24" s="865"/>
      <c r="AI24" s="865"/>
    </row>
    <row r="25" s="901" customFormat="true" ht="18.95" hidden="false" customHeight="true" outlineLevel="0" collapsed="false">
      <c r="A25" s="902" t="s">
        <v>462</v>
      </c>
      <c r="B25" s="903" t="n">
        <v>18</v>
      </c>
      <c r="C25" s="865" t="n">
        <v>453</v>
      </c>
      <c r="D25" s="906" t="n">
        <v>0</v>
      </c>
      <c r="E25" s="906" t="n">
        <v>0</v>
      </c>
      <c r="F25" s="906" t="n">
        <v>0</v>
      </c>
      <c r="G25" s="906" t="n">
        <v>0</v>
      </c>
      <c r="H25" s="905" t="n">
        <v>9</v>
      </c>
      <c r="I25" s="905" t="n">
        <v>60</v>
      </c>
      <c r="J25" s="906" t="n">
        <v>1</v>
      </c>
      <c r="K25" s="907" t="n">
        <v>3</v>
      </c>
      <c r="L25" s="908" t="n">
        <v>5</v>
      </c>
      <c r="M25" s="908" t="n">
        <v>37</v>
      </c>
      <c r="N25" s="906" t="n">
        <v>1</v>
      </c>
      <c r="O25" s="910" t="n">
        <v>6</v>
      </c>
      <c r="P25" s="909" t="s">
        <v>144</v>
      </c>
      <c r="Q25" s="902" t="s">
        <v>462</v>
      </c>
      <c r="R25" s="906" t="n">
        <v>3</v>
      </c>
      <c r="S25" s="906" t="n">
        <v>16</v>
      </c>
      <c r="T25" s="906" t="n">
        <v>2</v>
      </c>
      <c r="U25" s="907" t="n">
        <v>70</v>
      </c>
      <c r="V25" s="906" t="n">
        <v>87</v>
      </c>
      <c r="W25" s="906" t="n">
        <v>212</v>
      </c>
      <c r="X25" s="907" t="n">
        <v>1</v>
      </c>
      <c r="Y25" s="906" t="n">
        <v>8</v>
      </c>
      <c r="Z25" s="906" t="n">
        <v>0</v>
      </c>
      <c r="AA25" s="906" t="n">
        <v>0</v>
      </c>
      <c r="AB25" s="906" t="n">
        <v>1</v>
      </c>
      <c r="AC25" s="906" t="n">
        <v>3</v>
      </c>
      <c r="AD25" s="906" t="n">
        <v>11</v>
      </c>
      <c r="AE25" s="910" t="n">
        <v>775</v>
      </c>
      <c r="AF25" s="909" t="s">
        <v>144</v>
      </c>
      <c r="AG25" s="865"/>
      <c r="AH25" s="865"/>
      <c r="AI25" s="865"/>
    </row>
    <row r="26" s="901" customFormat="true" ht="18.95" hidden="false" customHeight="true" outlineLevel="0" collapsed="false">
      <c r="A26" s="902" t="s">
        <v>510</v>
      </c>
      <c r="B26" s="906" t="n">
        <v>0</v>
      </c>
      <c r="C26" s="906" t="n">
        <v>0</v>
      </c>
      <c r="D26" s="906" t="n">
        <v>0</v>
      </c>
      <c r="E26" s="906" t="n">
        <v>0</v>
      </c>
      <c r="F26" s="906" t="n">
        <v>0</v>
      </c>
      <c r="G26" s="906" t="n">
        <v>0</v>
      </c>
      <c r="H26" s="905" t="n">
        <v>10</v>
      </c>
      <c r="I26" s="905" t="n">
        <v>28</v>
      </c>
      <c r="J26" s="906" t="n">
        <v>0</v>
      </c>
      <c r="K26" s="907" t="n">
        <v>0</v>
      </c>
      <c r="L26" s="908" t="n">
        <v>0</v>
      </c>
      <c r="M26" s="908" t="n">
        <v>0</v>
      </c>
      <c r="N26" s="906" t="n">
        <v>0</v>
      </c>
      <c r="O26" s="907" t="n">
        <v>0</v>
      </c>
      <c r="P26" s="909" t="s">
        <v>146</v>
      </c>
      <c r="Q26" s="902" t="s">
        <v>510</v>
      </c>
      <c r="R26" s="906" t="n">
        <v>0</v>
      </c>
      <c r="S26" s="906" t="n">
        <v>0</v>
      </c>
      <c r="T26" s="906" t="n">
        <v>0</v>
      </c>
      <c r="U26" s="907" t="n">
        <v>0</v>
      </c>
      <c r="V26" s="906" t="n">
        <v>17</v>
      </c>
      <c r="W26" s="906" t="n">
        <v>38</v>
      </c>
      <c r="X26" s="907" t="n">
        <v>0</v>
      </c>
      <c r="Y26" s="906" t="n">
        <v>0</v>
      </c>
      <c r="Z26" s="906" t="n">
        <v>0</v>
      </c>
      <c r="AA26" s="906" t="n">
        <v>0</v>
      </c>
      <c r="AB26" s="906" t="n">
        <v>0</v>
      </c>
      <c r="AC26" s="906" t="n">
        <v>0</v>
      </c>
      <c r="AD26" s="906" t="n">
        <v>4</v>
      </c>
      <c r="AE26" s="910" t="n">
        <v>650</v>
      </c>
      <c r="AF26" s="909" t="s">
        <v>146</v>
      </c>
      <c r="AG26" s="865"/>
      <c r="AH26" s="865"/>
      <c r="AI26" s="865"/>
    </row>
    <row r="27" s="901" customFormat="true" ht="18.95" hidden="false" customHeight="true" outlineLevel="0" collapsed="false">
      <c r="A27" s="902" t="s">
        <v>511</v>
      </c>
      <c r="B27" s="906" t="n">
        <v>0</v>
      </c>
      <c r="C27" s="906" t="n">
        <v>0</v>
      </c>
      <c r="D27" s="906" t="n">
        <v>0</v>
      </c>
      <c r="E27" s="906" t="n">
        <v>0</v>
      </c>
      <c r="F27" s="906" t="n">
        <v>0</v>
      </c>
      <c r="G27" s="906" t="n">
        <v>0</v>
      </c>
      <c r="H27" s="905" t="n">
        <v>4</v>
      </c>
      <c r="I27" s="905" t="n">
        <v>2003</v>
      </c>
      <c r="J27" s="906" t="n">
        <v>0</v>
      </c>
      <c r="K27" s="907" t="n">
        <v>0</v>
      </c>
      <c r="L27" s="908" t="n">
        <v>0</v>
      </c>
      <c r="M27" s="908" t="n">
        <v>0</v>
      </c>
      <c r="N27" s="906" t="n">
        <v>0</v>
      </c>
      <c r="O27" s="907" t="n">
        <v>0</v>
      </c>
      <c r="P27" s="909" t="s">
        <v>148</v>
      </c>
      <c r="Q27" s="902" t="s">
        <v>511</v>
      </c>
      <c r="R27" s="906" t="n">
        <v>0</v>
      </c>
      <c r="S27" s="906" t="n">
        <v>0</v>
      </c>
      <c r="T27" s="906" t="n">
        <v>0</v>
      </c>
      <c r="U27" s="907" t="n">
        <v>0</v>
      </c>
      <c r="V27" s="906" t="n">
        <v>0</v>
      </c>
      <c r="W27" s="906" t="n">
        <v>0</v>
      </c>
      <c r="X27" s="907" t="n">
        <v>0</v>
      </c>
      <c r="Y27" s="906" t="n">
        <v>0</v>
      </c>
      <c r="Z27" s="906" t="n">
        <v>0</v>
      </c>
      <c r="AA27" s="906" t="n">
        <v>0</v>
      </c>
      <c r="AB27" s="906" t="n">
        <v>0</v>
      </c>
      <c r="AC27" s="906" t="n">
        <v>0</v>
      </c>
      <c r="AD27" s="906" t="n">
        <v>6</v>
      </c>
      <c r="AE27" s="910" t="n">
        <v>1190</v>
      </c>
      <c r="AF27" s="909" t="s">
        <v>148</v>
      </c>
      <c r="AG27" s="865"/>
      <c r="AH27" s="865"/>
      <c r="AI27" s="865"/>
    </row>
    <row r="28" s="901" customFormat="true" ht="18.95" hidden="false" customHeight="true" outlineLevel="0" collapsed="false">
      <c r="A28" s="902" t="s">
        <v>512</v>
      </c>
      <c r="B28" s="903" t="n">
        <v>7</v>
      </c>
      <c r="C28" s="865" t="n">
        <v>102</v>
      </c>
      <c r="D28" s="906" t="n">
        <v>0</v>
      </c>
      <c r="E28" s="906" t="n">
        <v>0</v>
      </c>
      <c r="F28" s="906" t="n">
        <v>0</v>
      </c>
      <c r="G28" s="906" t="n">
        <v>0</v>
      </c>
      <c r="H28" s="905" t="n">
        <v>8</v>
      </c>
      <c r="I28" s="905" t="n">
        <v>70144</v>
      </c>
      <c r="J28" s="906" t="n">
        <v>0</v>
      </c>
      <c r="K28" s="907" t="n">
        <v>0</v>
      </c>
      <c r="L28" s="908" t="n">
        <v>0</v>
      </c>
      <c r="M28" s="908" t="n">
        <v>0</v>
      </c>
      <c r="N28" s="906" t="n">
        <v>0</v>
      </c>
      <c r="O28" s="907" t="n">
        <v>0</v>
      </c>
      <c r="P28" s="909" t="s">
        <v>150</v>
      </c>
      <c r="Q28" s="902" t="s">
        <v>512</v>
      </c>
      <c r="R28" s="906" t="n">
        <v>0</v>
      </c>
      <c r="S28" s="906" t="n">
        <v>0</v>
      </c>
      <c r="T28" s="906" t="n">
        <v>1</v>
      </c>
      <c r="U28" s="907" t="n">
        <v>170</v>
      </c>
      <c r="V28" s="906" t="n">
        <v>18</v>
      </c>
      <c r="W28" s="906" t="n">
        <v>335</v>
      </c>
      <c r="X28" s="907" t="n">
        <v>0</v>
      </c>
      <c r="Y28" s="906" t="n">
        <v>0</v>
      </c>
      <c r="Z28" s="906" t="n">
        <v>0</v>
      </c>
      <c r="AA28" s="906" t="n">
        <v>0</v>
      </c>
      <c r="AB28" s="906" t="n">
        <v>0</v>
      </c>
      <c r="AC28" s="906" t="n">
        <v>0</v>
      </c>
      <c r="AD28" s="906" t="n">
        <v>2</v>
      </c>
      <c r="AE28" s="910" t="n">
        <v>100</v>
      </c>
      <c r="AF28" s="909" t="s">
        <v>150</v>
      </c>
      <c r="AG28" s="865"/>
      <c r="AH28" s="865"/>
      <c r="AI28" s="865"/>
    </row>
    <row r="29" s="901" customFormat="true" ht="18.95" hidden="false" customHeight="true" outlineLevel="0" collapsed="false">
      <c r="A29" s="902" t="s">
        <v>513</v>
      </c>
      <c r="B29" s="903" t="n">
        <v>3</v>
      </c>
      <c r="C29" s="865" t="n">
        <v>9</v>
      </c>
      <c r="D29" s="906" t="n">
        <v>0</v>
      </c>
      <c r="E29" s="906" t="n">
        <v>0</v>
      </c>
      <c r="F29" s="906" t="n">
        <v>0</v>
      </c>
      <c r="G29" s="906" t="n">
        <v>0</v>
      </c>
      <c r="H29" s="905" t="n">
        <v>6</v>
      </c>
      <c r="I29" s="905" t="n">
        <v>18</v>
      </c>
      <c r="J29" s="906" t="n">
        <v>0</v>
      </c>
      <c r="K29" s="907" t="n">
        <v>0</v>
      </c>
      <c r="L29" s="908" t="n">
        <v>0</v>
      </c>
      <c r="M29" s="908" t="n">
        <v>0</v>
      </c>
      <c r="N29" s="906" t="n">
        <v>0</v>
      </c>
      <c r="O29" s="907" t="n">
        <v>0</v>
      </c>
      <c r="P29" s="909" t="s">
        <v>152</v>
      </c>
      <c r="Q29" s="902" t="s">
        <v>513</v>
      </c>
      <c r="R29" s="906" t="n">
        <v>0</v>
      </c>
      <c r="S29" s="906" t="n">
        <v>0</v>
      </c>
      <c r="T29" s="906" t="n">
        <v>0</v>
      </c>
      <c r="U29" s="907" t="n">
        <v>0</v>
      </c>
      <c r="V29" s="906" t="n">
        <v>88</v>
      </c>
      <c r="W29" s="906" t="n">
        <v>126</v>
      </c>
      <c r="X29" s="907" t="n">
        <v>0</v>
      </c>
      <c r="Y29" s="906" t="n">
        <v>0</v>
      </c>
      <c r="Z29" s="906" t="n">
        <v>0</v>
      </c>
      <c r="AA29" s="906" t="n">
        <v>0</v>
      </c>
      <c r="AB29" s="906" t="n">
        <v>2</v>
      </c>
      <c r="AC29" s="906" t="n">
        <v>4</v>
      </c>
      <c r="AD29" s="906" t="n">
        <v>6</v>
      </c>
      <c r="AE29" s="910" t="n">
        <v>690</v>
      </c>
      <c r="AF29" s="909" t="s">
        <v>152</v>
      </c>
      <c r="AG29" s="865"/>
      <c r="AH29" s="865"/>
      <c r="AI29" s="865"/>
    </row>
    <row r="30" s="901" customFormat="true" ht="18.95" hidden="false" customHeight="true" outlineLevel="0" collapsed="false">
      <c r="A30" s="902" t="s">
        <v>514</v>
      </c>
      <c r="B30" s="903" t="n">
        <v>15</v>
      </c>
      <c r="C30" s="865" t="n">
        <v>93</v>
      </c>
      <c r="D30" s="906" t="n">
        <v>0</v>
      </c>
      <c r="E30" s="906" t="n">
        <v>0</v>
      </c>
      <c r="F30" s="906" t="n">
        <v>0</v>
      </c>
      <c r="G30" s="906" t="n">
        <v>0</v>
      </c>
      <c r="H30" s="905" t="n">
        <v>21</v>
      </c>
      <c r="I30" s="905" t="n">
        <v>50130</v>
      </c>
      <c r="J30" s="906" t="n">
        <v>1</v>
      </c>
      <c r="K30" s="907" t="n">
        <v>1</v>
      </c>
      <c r="L30" s="908" t="n">
        <v>10</v>
      </c>
      <c r="M30" s="908" t="n">
        <v>188</v>
      </c>
      <c r="N30" s="906" t="n">
        <v>0</v>
      </c>
      <c r="O30" s="906" t="n">
        <v>0</v>
      </c>
      <c r="P30" s="909" t="s">
        <v>154</v>
      </c>
      <c r="Q30" s="902" t="s">
        <v>514</v>
      </c>
      <c r="R30" s="906" t="n">
        <v>0</v>
      </c>
      <c r="S30" s="906" t="n">
        <v>0</v>
      </c>
      <c r="T30" s="906" t="n">
        <v>0</v>
      </c>
      <c r="U30" s="907" t="n">
        <v>0</v>
      </c>
      <c r="V30" s="906" t="n">
        <v>156</v>
      </c>
      <c r="W30" s="906" t="n">
        <v>575</v>
      </c>
      <c r="X30" s="907" t="n">
        <v>0</v>
      </c>
      <c r="Y30" s="906" t="n">
        <v>0</v>
      </c>
      <c r="Z30" s="906" t="n">
        <v>0</v>
      </c>
      <c r="AA30" s="906" t="n">
        <v>0</v>
      </c>
      <c r="AB30" s="906" t="n">
        <v>0</v>
      </c>
      <c r="AC30" s="906" t="n">
        <v>0</v>
      </c>
      <c r="AD30" s="906" t="n">
        <v>3</v>
      </c>
      <c r="AE30" s="910" t="n">
        <v>432</v>
      </c>
      <c r="AF30" s="909" t="s">
        <v>154</v>
      </c>
      <c r="AG30" s="865"/>
      <c r="AH30" s="865"/>
      <c r="AI30" s="865"/>
    </row>
    <row r="31" customFormat="false" ht="1.5" hidden="false" customHeight="true" outlineLevel="0" collapsed="false">
      <c r="A31" s="844"/>
      <c r="B31" s="911"/>
      <c r="C31" s="845"/>
      <c r="D31" s="912"/>
      <c r="E31" s="912"/>
      <c r="F31" s="845"/>
      <c r="G31" s="845"/>
      <c r="H31" s="846"/>
      <c r="I31" s="846"/>
      <c r="J31" s="912"/>
      <c r="K31" s="845"/>
      <c r="L31" s="845"/>
      <c r="M31" s="913"/>
      <c r="N31" s="914"/>
      <c r="O31" s="846"/>
      <c r="P31" s="915"/>
      <c r="Q31" s="844"/>
      <c r="R31" s="915"/>
      <c r="S31" s="846"/>
      <c r="T31" s="846"/>
      <c r="U31" s="916"/>
      <c r="V31" s="917"/>
      <c r="W31" s="916"/>
      <c r="X31" s="846"/>
      <c r="Y31" s="916"/>
      <c r="Z31" s="846"/>
      <c r="AA31" s="918"/>
      <c r="AB31" s="917"/>
      <c r="AC31" s="846"/>
      <c r="AD31" s="846"/>
      <c r="AE31" s="916"/>
      <c r="AF31" s="915"/>
    </row>
    <row r="32" customFormat="false" ht="3" hidden="false" customHeight="true" outlineLevel="0" collapsed="false">
      <c r="B32" s="919"/>
      <c r="C32" s="803"/>
      <c r="D32" s="803"/>
      <c r="E32" s="803"/>
      <c r="F32" s="803"/>
      <c r="G32" s="803"/>
      <c r="J32" s="803"/>
      <c r="K32" s="831"/>
      <c r="L32" s="831"/>
      <c r="M32" s="920"/>
      <c r="N32" s="860"/>
      <c r="O32" s="696"/>
      <c r="P32" s="696"/>
      <c r="U32" s="731"/>
      <c r="V32" s="859"/>
      <c r="W32" s="731"/>
      <c r="Y32" s="731"/>
      <c r="AA32" s="921"/>
      <c r="AB32" s="859"/>
      <c r="AE32" s="731"/>
    </row>
    <row r="33" customFormat="false" ht="12" hidden="false" customHeight="false" outlineLevel="0" collapsed="false">
      <c r="A33" s="802" t="s">
        <v>515</v>
      </c>
      <c r="B33" s="922"/>
      <c r="H33" s="923" t="s">
        <v>516</v>
      </c>
      <c r="M33" s="857"/>
      <c r="Q33" s="924" t="s">
        <v>214</v>
      </c>
      <c r="R33" s="695"/>
      <c r="S33" s="695"/>
      <c r="T33" s="695"/>
      <c r="U33" s="925"/>
      <c r="V33" s="922"/>
      <c r="W33" s="731"/>
      <c r="X33" s="330" t="s">
        <v>189</v>
      </c>
      <c r="Y33" s="731"/>
      <c r="AA33" s="857"/>
    </row>
    <row r="34" customFormat="false" ht="15.75" hidden="false" customHeight="false" outlineLevel="0" collapsed="false">
      <c r="A34" s="802" t="s">
        <v>517</v>
      </c>
    </row>
    <row r="35" customFormat="false" ht="12" hidden="false" customHeight="false" outlineLevel="0" collapsed="false">
      <c r="A35" s="924" t="s">
        <v>214</v>
      </c>
      <c r="B35" s="922"/>
      <c r="H35" s="330" t="s">
        <v>189</v>
      </c>
      <c r="M35" s="857"/>
      <c r="P35" s="926"/>
      <c r="Q35" s="924"/>
      <c r="R35" s="695"/>
      <c r="S35" s="695"/>
      <c r="T35" s="695"/>
      <c r="U35" s="925"/>
      <c r="V35" s="922"/>
      <c r="W35" s="731"/>
      <c r="X35" s="330"/>
      <c r="Y35" s="731"/>
      <c r="AA35" s="857"/>
      <c r="AB35" s="922"/>
      <c r="AE35" s="731"/>
      <c r="AF35" s="927"/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8" width="11.55"/>
    <col collapsed="false" customWidth="true" hidden="false" outlineLevel="0" max="2" min="2" style="49" width="13.88"/>
    <col collapsed="false" customWidth="true" hidden="false" outlineLevel="0" max="3" min="3" style="50" width="14.66"/>
    <col collapsed="false" customWidth="true" hidden="false" outlineLevel="0" max="4" min="4" style="51" width="13.21"/>
    <col collapsed="false" customWidth="true" hidden="false" outlineLevel="0" max="5" min="5" style="49" width="14.88"/>
    <col collapsed="false" customWidth="true" hidden="false" outlineLevel="0" max="9" min="6" style="52" width="9.77"/>
    <col collapsed="false" customWidth="true" hidden="false" outlineLevel="0" max="12" min="10" style="53" width="9.77"/>
    <col collapsed="false" customWidth="true" hidden="false" outlineLevel="0" max="15" min="13" style="53" width="0.55"/>
    <col collapsed="false" customWidth="false" hidden="false" outlineLevel="0" max="257" min="16" style="53" width="8.88"/>
  </cols>
  <sheetData>
    <row r="1" s="58" customFormat="true" ht="11.25" hidden="false" customHeight="false" outlineLevel="0" collapsed="false">
      <c r="A1" s="3" t="s">
        <v>0</v>
      </c>
      <c r="B1" s="54"/>
      <c r="C1" s="55"/>
      <c r="D1" s="56"/>
      <c r="E1" s="54"/>
      <c r="F1" s="57"/>
      <c r="G1" s="57"/>
      <c r="H1" s="57"/>
      <c r="I1" s="57"/>
      <c r="L1" s="59" t="s">
        <v>31</v>
      </c>
    </row>
    <row r="2" s="60" customFormat="true" ht="12" hidden="false" customHeight="false" outlineLevel="0" collapsed="false">
      <c r="B2" s="61"/>
      <c r="C2" s="62"/>
      <c r="D2" s="63"/>
      <c r="E2" s="61"/>
      <c r="F2" s="64"/>
      <c r="G2" s="64"/>
      <c r="H2" s="64"/>
      <c r="I2" s="64"/>
    </row>
    <row r="3" s="66" customFormat="true" ht="22.5" hidden="false" customHeight="false" outlineLevel="0" collapsed="false">
      <c r="A3" s="65" t="s">
        <v>32</v>
      </c>
      <c r="B3" s="65"/>
      <c r="C3" s="65"/>
      <c r="D3" s="65"/>
      <c r="E3" s="65"/>
      <c r="F3" s="65" t="s">
        <v>33</v>
      </c>
      <c r="G3" s="65"/>
      <c r="H3" s="65"/>
      <c r="I3" s="65"/>
      <c r="J3" s="65"/>
      <c r="K3" s="65"/>
      <c r="L3" s="65"/>
    </row>
    <row r="4" s="67" customFormat="true" ht="12" hidden="false" customHeight="false" outlineLevel="0" collapsed="false">
      <c r="B4" s="68"/>
      <c r="C4" s="69"/>
      <c r="D4" s="70"/>
      <c r="E4" s="68"/>
      <c r="F4" s="71"/>
      <c r="G4" s="71"/>
      <c r="H4" s="71"/>
      <c r="I4" s="71"/>
    </row>
    <row r="5" s="60" customFormat="true" ht="12.75" hidden="false" customHeight="false" outlineLevel="0" collapsed="false">
      <c r="A5" s="72" t="s">
        <v>34</v>
      </c>
      <c r="B5" s="73"/>
      <c r="C5" s="74"/>
      <c r="D5" s="75"/>
      <c r="E5" s="73"/>
      <c r="F5" s="64"/>
      <c r="G5" s="64"/>
      <c r="H5" s="64"/>
      <c r="I5" s="64"/>
      <c r="J5" s="73"/>
      <c r="K5" s="74"/>
      <c r="L5" s="76" t="s">
        <v>35</v>
      </c>
      <c r="M5" s="64"/>
      <c r="N5" s="64"/>
      <c r="O5" s="64"/>
    </row>
    <row r="6" s="84" customFormat="true" ht="14.25" hidden="false" customHeight="true" outlineLevel="0" collapsed="false">
      <c r="A6" s="77" t="s">
        <v>36</v>
      </c>
      <c r="B6" s="78" t="s">
        <v>37</v>
      </c>
      <c r="C6" s="78"/>
      <c r="D6" s="79" t="s">
        <v>38</v>
      </c>
      <c r="E6" s="79"/>
      <c r="F6" s="79" t="s">
        <v>39</v>
      </c>
      <c r="G6" s="79"/>
      <c r="H6" s="80" t="s">
        <v>40</v>
      </c>
      <c r="I6" s="80"/>
      <c r="J6" s="81" t="s">
        <v>41</v>
      </c>
      <c r="K6" s="81"/>
      <c r="L6" s="82" t="s">
        <v>9</v>
      </c>
      <c r="M6" s="83"/>
      <c r="N6" s="83"/>
      <c r="O6" s="83"/>
    </row>
    <row r="7" s="84" customFormat="true" ht="15" hidden="false" customHeight="false" outlineLevel="0" collapsed="false">
      <c r="A7" s="77"/>
      <c r="B7" s="85" t="s">
        <v>18</v>
      </c>
      <c r="C7" s="85"/>
      <c r="D7" s="79"/>
      <c r="E7" s="79"/>
      <c r="F7" s="79"/>
      <c r="G7" s="79"/>
      <c r="H7" s="80"/>
      <c r="I7" s="80"/>
      <c r="J7" s="81"/>
      <c r="K7" s="81"/>
      <c r="L7" s="82"/>
      <c r="M7" s="83"/>
      <c r="N7" s="83"/>
      <c r="O7" s="83"/>
    </row>
    <row r="8" s="84" customFormat="true" ht="15" hidden="false" customHeight="false" outlineLevel="0" collapsed="false">
      <c r="A8" s="77"/>
      <c r="B8" s="86" t="s">
        <v>10</v>
      </c>
      <c r="C8" s="86" t="s">
        <v>14</v>
      </c>
      <c r="D8" s="86" t="s">
        <v>10</v>
      </c>
      <c r="E8" s="87" t="s">
        <v>14</v>
      </c>
      <c r="F8" s="86" t="s">
        <v>10</v>
      </c>
      <c r="G8" s="87" t="s">
        <v>14</v>
      </c>
      <c r="H8" s="86" t="s">
        <v>10</v>
      </c>
      <c r="I8" s="87" t="s">
        <v>14</v>
      </c>
      <c r="J8" s="88" t="s">
        <v>10</v>
      </c>
      <c r="K8" s="88" t="s">
        <v>14</v>
      </c>
      <c r="L8" s="82"/>
      <c r="M8" s="83"/>
      <c r="N8" s="83"/>
      <c r="O8" s="83"/>
    </row>
    <row r="9" s="84" customFormat="true" ht="15" hidden="false" customHeight="false" outlineLevel="0" collapsed="false">
      <c r="A9" s="77"/>
      <c r="B9" s="89" t="s">
        <v>18</v>
      </c>
      <c r="C9" s="89" t="s">
        <v>21</v>
      </c>
      <c r="D9" s="89" t="s">
        <v>18</v>
      </c>
      <c r="E9" s="85" t="s">
        <v>21</v>
      </c>
      <c r="F9" s="85" t="s">
        <v>18</v>
      </c>
      <c r="G9" s="85" t="s">
        <v>21</v>
      </c>
      <c r="H9" s="89" t="s">
        <v>18</v>
      </c>
      <c r="I9" s="85" t="s">
        <v>21</v>
      </c>
      <c r="J9" s="90" t="s">
        <v>18</v>
      </c>
      <c r="K9" s="90" t="s">
        <v>21</v>
      </c>
      <c r="L9" s="82"/>
      <c r="M9" s="83"/>
      <c r="N9" s="83"/>
      <c r="O9" s="83"/>
    </row>
    <row r="10" s="97" customFormat="true" ht="24.95" hidden="false" customHeight="true" outlineLevel="0" collapsed="false">
      <c r="A10" s="91" t="n">
        <v>2005</v>
      </c>
      <c r="B10" s="92" t="n">
        <f aca="false">SUM(D10,F10,H10,J10,B38,D38,F38,H38,J38)</f>
        <v>25682</v>
      </c>
      <c r="C10" s="93" t="n">
        <f aca="false">SUM(E10,G10,I10,K10,C38,E38,G38,I38,K38)</f>
        <v>12632</v>
      </c>
      <c r="D10" s="94" t="n">
        <v>2321</v>
      </c>
      <c r="E10" s="94" t="n">
        <v>1254</v>
      </c>
      <c r="F10" s="94" t="n">
        <v>1062</v>
      </c>
      <c r="G10" s="94" t="n">
        <v>578</v>
      </c>
      <c r="H10" s="94" t="n">
        <v>1610</v>
      </c>
      <c r="I10" s="94" t="n">
        <v>899</v>
      </c>
      <c r="J10" s="94" t="n">
        <v>1812</v>
      </c>
      <c r="K10" s="95" t="n">
        <v>1003</v>
      </c>
      <c r="L10" s="96" t="n">
        <v>2005</v>
      </c>
      <c r="M10" s="83"/>
      <c r="N10" s="83"/>
      <c r="O10" s="83"/>
    </row>
    <row r="11" s="97" customFormat="true" ht="24.95" hidden="false" customHeight="true" outlineLevel="0" collapsed="false">
      <c r="A11" s="91" t="n">
        <v>2010</v>
      </c>
      <c r="B11" s="92" t="n">
        <v>22632</v>
      </c>
      <c r="C11" s="93" t="n">
        <v>11082</v>
      </c>
      <c r="D11" s="94" t="n">
        <v>1726</v>
      </c>
      <c r="E11" s="94" t="n">
        <v>916</v>
      </c>
      <c r="F11" s="94" t="n">
        <v>845</v>
      </c>
      <c r="G11" s="94" t="n">
        <v>418</v>
      </c>
      <c r="H11" s="94" t="n">
        <v>1177</v>
      </c>
      <c r="I11" s="94" t="n">
        <v>616</v>
      </c>
      <c r="J11" s="94" t="n">
        <v>1409</v>
      </c>
      <c r="K11" s="95" t="n">
        <v>814</v>
      </c>
      <c r="L11" s="96" t="n">
        <v>2010</v>
      </c>
      <c r="M11" s="83"/>
      <c r="N11" s="83"/>
      <c r="O11" s="83"/>
    </row>
    <row r="12" s="105" customFormat="true" ht="24.95" hidden="false" customHeight="true" outlineLevel="0" collapsed="false">
      <c r="A12" s="98" t="n">
        <v>2015</v>
      </c>
      <c r="B12" s="99" t="n">
        <f aca="false">SUM(D12,F12,H12,J12,B40,D40,F40,H40,J40)</f>
        <v>19791</v>
      </c>
      <c r="C12" s="100" t="n">
        <f aca="false">SUM(E12,G12,I12,K12,C40,E40,G40,I40,K40)</f>
        <v>9783</v>
      </c>
      <c r="D12" s="101" t="n">
        <v>1057</v>
      </c>
      <c r="E12" s="101" t="n">
        <v>574</v>
      </c>
      <c r="F12" s="101" t="n">
        <v>565</v>
      </c>
      <c r="G12" s="101" t="n">
        <v>325</v>
      </c>
      <c r="H12" s="101" t="n">
        <v>760</v>
      </c>
      <c r="I12" s="101" t="n">
        <v>397</v>
      </c>
      <c r="J12" s="101" t="n">
        <v>940</v>
      </c>
      <c r="K12" s="102" t="n">
        <v>546</v>
      </c>
      <c r="L12" s="103" t="n">
        <v>2015</v>
      </c>
      <c r="M12" s="104"/>
      <c r="N12" s="104"/>
      <c r="O12" s="104"/>
    </row>
    <row r="13" s="97" customFormat="true" ht="24.75" hidden="true" customHeight="true" outlineLevel="0" collapsed="false">
      <c r="A13" s="106" t="s">
        <v>42</v>
      </c>
      <c r="B13" s="107" t="n">
        <v>3648</v>
      </c>
      <c r="C13" s="107" t="n">
        <v>1816</v>
      </c>
      <c r="D13" s="107"/>
      <c r="E13" s="107"/>
      <c r="F13" s="108"/>
      <c r="G13" s="108"/>
      <c r="H13" s="108"/>
      <c r="I13" s="108"/>
      <c r="J13" s="109"/>
      <c r="K13" s="109"/>
      <c r="L13" s="96" t="s">
        <v>43</v>
      </c>
    </row>
    <row r="14" s="97" customFormat="true" ht="24.75" hidden="true" customHeight="true" outlineLevel="0" collapsed="false">
      <c r="A14" s="106" t="s">
        <v>44</v>
      </c>
      <c r="B14" s="107" t="n">
        <v>2657</v>
      </c>
      <c r="C14" s="107" t="n">
        <v>1282</v>
      </c>
      <c r="D14" s="107"/>
      <c r="E14" s="107"/>
      <c r="F14" s="108"/>
      <c r="G14" s="108"/>
      <c r="H14" s="108"/>
      <c r="I14" s="108"/>
      <c r="J14" s="109"/>
      <c r="K14" s="109"/>
      <c r="L14" s="96" t="s">
        <v>45</v>
      </c>
    </row>
    <row r="15" s="97" customFormat="true" ht="24.75" hidden="true" customHeight="true" outlineLevel="0" collapsed="false">
      <c r="A15" s="106" t="s">
        <v>46</v>
      </c>
      <c r="B15" s="107" t="n">
        <v>4065</v>
      </c>
      <c r="C15" s="107" t="n">
        <v>1984</v>
      </c>
      <c r="D15" s="107"/>
      <c r="E15" s="107"/>
      <c r="F15" s="108"/>
      <c r="G15" s="108"/>
      <c r="H15" s="108"/>
      <c r="I15" s="108"/>
      <c r="J15" s="109"/>
      <c r="K15" s="109"/>
      <c r="L15" s="96" t="s">
        <v>47</v>
      </c>
    </row>
    <row r="16" s="97" customFormat="true" ht="24.75" hidden="true" customHeight="true" outlineLevel="0" collapsed="false">
      <c r="A16" s="106" t="s">
        <v>48</v>
      </c>
      <c r="B16" s="107" t="n">
        <v>2308</v>
      </c>
      <c r="C16" s="107" t="n">
        <v>1088</v>
      </c>
      <c r="D16" s="107"/>
      <c r="E16" s="107"/>
      <c r="F16" s="108"/>
      <c r="G16" s="108"/>
      <c r="H16" s="108"/>
      <c r="I16" s="108"/>
      <c r="J16" s="109"/>
      <c r="K16" s="109"/>
      <c r="L16" s="96" t="s">
        <v>49</v>
      </c>
    </row>
    <row r="17" s="97" customFormat="true" ht="24.75" hidden="true" customHeight="true" outlineLevel="0" collapsed="false">
      <c r="A17" s="106" t="s">
        <v>50</v>
      </c>
      <c r="B17" s="107" t="n">
        <v>2662</v>
      </c>
      <c r="C17" s="107" t="n">
        <v>1320</v>
      </c>
      <c r="D17" s="107"/>
      <c r="E17" s="107"/>
      <c r="F17" s="108"/>
      <c r="G17" s="108"/>
      <c r="H17" s="108"/>
      <c r="I17" s="108"/>
      <c r="J17" s="109"/>
      <c r="K17" s="109"/>
      <c r="L17" s="96" t="s">
        <v>51</v>
      </c>
    </row>
    <row r="18" s="97" customFormat="true" ht="24.75" hidden="true" customHeight="true" outlineLevel="0" collapsed="false">
      <c r="A18" s="106" t="s">
        <v>52</v>
      </c>
      <c r="B18" s="107" t="n">
        <v>2097</v>
      </c>
      <c r="C18" s="107" t="n">
        <v>1023</v>
      </c>
      <c r="D18" s="107"/>
      <c r="E18" s="107"/>
      <c r="F18" s="108"/>
      <c r="G18" s="108"/>
      <c r="H18" s="108"/>
      <c r="I18" s="108"/>
      <c r="J18" s="109"/>
      <c r="K18" s="109"/>
      <c r="L18" s="96" t="s">
        <v>53</v>
      </c>
    </row>
    <row r="19" s="97" customFormat="true" ht="24.75" hidden="true" customHeight="true" outlineLevel="0" collapsed="false">
      <c r="A19" s="106" t="s">
        <v>54</v>
      </c>
      <c r="B19" s="107" t="n">
        <v>3468</v>
      </c>
      <c r="C19" s="107" t="n">
        <v>1685</v>
      </c>
      <c r="D19" s="107"/>
      <c r="E19" s="107"/>
      <c r="F19" s="108"/>
      <c r="G19" s="108"/>
      <c r="H19" s="108"/>
      <c r="I19" s="108"/>
      <c r="J19" s="109"/>
      <c r="K19" s="109"/>
      <c r="L19" s="96" t="s">
        <v>55</v>
      </c>
    </row>
    <row r="20" s="97" customFormat="true" ht="24.75" hidden="true" customHeight="true" outlineLevel="0" collapsed="false">
      <c r="A20" s="106" t="s">
        <v>56</v>
      </c>
      <c r="B20" s="107" t="n">
        <v>3150</v>
      </c>
      <c r="C20" s="107" t="n">
        <v>1521</v>
      </c>
      <c r="D20" s="107"/>
      <c r="E20" s="107"/>
      <c r="F20" s="108"/>
      <c r="G20" s="108"/>
      <c r="H20" s="108"/>
      <c r="I20" s="108"/>
      <c r="J20" s="109"/>
      <c r="K20" s="109"/>
      <c r="L20" s="96" t="s">
        <v>57</v>
      </c>
    </row>
    <row r="21" s="97" customFormat="true" ht="24.75" hidden="true" customHeight="true" outlineLevel="0" collapsed="false">
      <c r="A21" s="106" t="s">
        <v>58</v>
      </c>
      <c r="B21" s="107" t="n">
        <v>3106</v>
      </c>
      <c r="C21" s="107" t="n">
        <v>1535</v>
      </c>
      <c r="D21" s="107"/>
      <c r="E21" s="107"/>
      <c r="F21" s="108"/>
      <c r="G21" s="108"/>
      <c r="H21" s="108"/>
      <c r="I21" s="108"/>
      <c r="J21" s="109"/>
      <c r="K21" s="109"/>
      <c r="L21" s="96" t="s">
        <v>59</v>
      </c>
    </row>
    <row r="22" s="97" customFormat="true" ht="24.75" hidden="true" customHeight="true" outlineLevel="0" collapsed="false">
      <c r="A22" s="106" t="s">
        <v>60</v>
      </c>
      <c r="B22" s="107" t="n">
        <v>3451</v>
      </c>
      <c r="C22" s="107" t="n">
        <v>1653</v>
      </c>
      <c r="D22" s="107"/>
      <c r="E22" s="107"/>
      <c r="F22" s="108"/>
      <c r="G22" s="108"/>
      <c r="H22" s="108"/>
      <c r="I22" s="108"/>
      <c r="J22" s="109"/>
      <c r="K22" s="109"/>
      <c r="L22" s="96" t="s">
        <v>61</v>
      </c>
    </row>
    <row r="23" s="97" customFormat="true" ht="24.75" hidden="true" customHeight="true" outlineLevel="0" collapsed="false">
      <c r="A23" s="106" t="s">
        <v>62</v>
      </c>
      <c r="B23" s="107" t="n">
        <v>878</v>
      </c>
      <c r="C23" s="107" t="n">
        <v>430</v>
      </c>
      <c r="D23" s="107"/>
      <c r="E23" s="107"/>
      <c r="F23" s="108"/>
      <c r="G23" s="108"/>
      <c r="H23" s="108"/>
      <c r="I23" s="108"/>
      <c r="J23" s="109"/>
      <c r="K23" s="109"/>
      <c r="L23" s="96" t="s">
        <v>63</v>
      </c>
    </row>
    <row r="24" s="97" customFormat="true" ht="24.75" hidden="true" customHeight="true" outlineLevel="0" collapsed="false">
      <c r="A24" s="106" t="s">
        <v>64</v>
      </c>
      <c r="B24" s="107" t="n">
        <v>1124</v>
      </c>
      <c r="C24" s="107" t="n">
        <v>566</v>
      </c>
      <c r="D24" s="107"/>
      <c r="E24" s="107"/>
      <c r="F24" s="108"/>
      <c r="G24" s="108"/>
      <c r="H24" s="108"/>
      <c r="I24" s="108"/>
      <c r="J24" s="109"/>
      <c r="K24" s="109"/>
      <c r="L24" s="96" t="s">
        <v>65</v>
      </c>
    </row>
    <row r="25" s="97" customFormat="true" ht="24.75" hidden="true" customHeight="true" outlineLevel="0" collapsed="false">
      <c r="A25" s="106" t="s">
        <v>66</v>
      </c>
      <c r="B25" s="107" t="n">
        <v>198</v>
      </c>
      <c r="C25" s="107" t="n">
        <v>99</v>
      </c>
      <c r="D25" s="107"/>
      <c r="E25" s="107"/>
      <c r="F25" s="108"/>
      <c r="G25" s="108"/>
      <c r="H25" s="108"/>
      <c r="I25" s="108"/>
      <c r="J25" s="109"/>
      <c r="K25" s="109"/>
      <c r="L25" s="96" t="s">
        <v>67</v>
      </c>
    </row>
    <row r="26" s="97" customFormat="true" ht="24.75" hidden="true" customHeight="true" outlineLevel="0" collapsed="false">
      <c r="A26" s="106" t="s">
        <v>68</v>
      </c>
      <c r="B26" s="107" t="n">
        <v>1230</v>
      </c>
      <c r="C26" s="107" t="n">
        <v>612</v>
      </c>
      <c r="D26" s="107"/>
      <c r="E26" s="107"/>
      <c r="F26" s="108"/>
      <c r="G26" s="108"/>
      <c r="H26" s="108"/>
      <c r="I26" s="108"/>
      <c r="J26" s="109"/>
      <c r="K26" s="109"/>
      <c r="L26" s="96" t="s">
        <v>69</v>
      </c>
    </row>
    <row r="27" s="97" customFormat="true" ht="24.75" hidden="true" customHeight="true" outlineLevel="0" collapsed="false">
      <c r="A27" s="106" t="s">
        <v>70</v>
      </c>
      <c r="B27" s="107" t="n">
        <v>2633</v>
      </c>
      <c r="C27" s="107" t="n">
        <v>1297</v>
      </c>
      <c r="D27" s="107"/>
      <c r="E27" s="107"/>
      <c r="F27" s="108"/>
      <c r="G27" s="108"/>
      <c r="H27" s="108"/>
      <c r="I27" s="108"/>
      <c r="J27" s="109"/>
      <c r="K27" s="109"/>
      <c r="L27" s="96" t="s">
        <v>71</v>
      </c>
    </row>
    <row r="28" s="97" customFormat="true" ht="3" hidden="false" customHeight="true" outlineLevel="0" collapsed="false">
      <c r="A28" s="110"/>
      <c r="B28" s="111"/>
      <c r="C28" s="112"/>
      <c r="D28" s="111"/>
      <c r="E28" s="113"/>
      <c r="F28" s="114"/>
      <c r="G28" s="114"/>
      <c r="H28" s="114"/>
      <c r="I28" s="114"/>
      <c r="J28" s="113"/>
      <c r="K28" s="115"/>
      <c r="L28" s="116"/>
      <c r="M28" s="83"/>
      <c r="N28" s="83"/>
      <c r="O28" s="83"/>
    </row>
    <row r="29" s="97" customFormat="true" ht="3" hidden="false" customHeight="true" outlineLevel="0" collapsed="false">
      <c r="B29" s="117"/>
      <c r="C29" s="84"/>
      <c r="D29" s="118"/>
      <c r="E29" s="117"/>
      <c r="F29" s="83"/>
      <c r="G29" s="83"/>
      <c r="H29" s="83"/>
      <c r="I29" s="83"/>
      <c r="J29" s="117"/>
      <c r="K29" s="84"/>
      <c r="L29" s="84"/>
      <c r="M29" s="83"/>
      <c r="N29" s="83"/>
      <c r="O29" s="83"/>
    </row>
    <row r="30" s="97" customFormat="true" ht="15" hidden="false" customHeight="false" outlineLevel="0" collapsed="false">
      <c r="B30" s="119"/>
      <c r="C30" s="120"/>
      <c r="D30" s="121"/>
      <c r="E30" s="119"/>
      <c r="F30" s="83"/>
      <c r="G30" s="83"/>
      <c r="H30" s="83"/>
      <c r="I30" s="83"/>
      <c r="K30" s="120"/>
      <c r="M30" s="83"/>
      <c r="N30" s="83"/>
      <c r="O30" s="83"/>
    </row>
    <row r="31" s="105" customFormat="true" ht="14.2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s="105" customFormat="true" ht="14.25" hidden="false" customHeight="false" outlineLevel="0" collapsed="false">
      <c r="B32" s="123"/>
      <c r="C32" s="124"/>
      <c r="D32" s="125"/>
      <c r="E32" s="123"/>
      <c r="F32" s="104"/>
      <c r="G32" s="104"/>
      <c r="H32" s="104"/>
      <c r="I32" s="104"/>
    </row>
    <row r="33" s="97" customFormat="true" ht="15.75" hidden="false" customHeight="false" outlineLevel="0" collapsed="false">
      <c r="B33" s="117"/>
      <c r="C33" s="84"/>
      <c r="D33" s="118"/>
      <c r="E33" s="117"/>
      <c r="F33" s="83"/>
      <c r="G33" s="83"/>
      <c r="H33" s="83"/>
      <c r="I33" s="83"/>
      <c r="J33" s="117"/>
      <c r="K33" s="84"/>
      <c r="L33" s="126"/>
      <c r="M33" s="83"/>
      <c r="N33" s="83"/>
      <c r="O33" s="83"/>
    </row>
    <row r="34" s="84" customFormat="true" ht="14.25" hidden="false" customHeight="true" outlineLevel="0" collapsed="false">
      <c r="A34" s="77" t="s">
        <v>36</v>
      </c>
      <c r="B34" s="127" t="s">
        <v>72</v>
      </c>
      <c r="C34" s="127"/>
      <c r="D34" s="79" t="s">
        <v>73</v>
      </c>
      <c r="E34" s="79"/>
      <c r="F34" s="79" t="s">
        <v>74</v>
      </c>
      <c r="G34" s="79"/>
      <c r="H34" s="80" t="s">
        <v>75</v>
      </c>
      <c r="I34" s="80"/>
      <c r="J34" s="128" t="s">
        <v>76</v>
      </c>
      <c r="K34" s="128"/>
      <c r="L34" s="82" t="s">
        <v>9</v>
      </c>
      <c r="M34" s="83"/>
      <c r="N34" s="83"/>
      <c r="O34" s="83"/>
    </row>
    <row r="35" s="84" customFormat="true" ht="15" hidden="false" customHeight="false" outlineLevel="0" collapsed="false">
      <c r="A35" s="77"/>
      <c r="B35" s="127"/>
      <c r="C35" s="127"/>
      <c r="D35" s="79"/>
      <c r="E35" s="79"/>
      <c r="F35" s="79"/>
      <c r="G35" s="79"/>
      <c r="H35" s="80"/>
      <c r="I35" s="80"/>
      <c r="J35" s="128"/>
      <c r="K35" s="128"/>
      <c r="L35" s="82"/>
      <c r="M35" s="83"/>
      <c r="N35" s="83"/>
      <c r="O35" s="83"/>
    </row>
    <row r="36" s="84" customFormat="true" ht="15" hidden="false" customHeight="false" outlineLevel="0" collapsed="false">
      <c r="A36" s="77"/>
      <c r="B36" s="86" t="s">
        <v>10</v>
      </c>
      <c r="C36" s="86" t="s">
        <v>14</v>
      </c>
      <c r="D36" s="86" t="s">
        <v>10</v>
      </c>
      <c r="E36" s="87" t="s">
        <v>14</v>
      </c>
      <c r="F36" s="86" t="s">
        <v>10</v>
      </c>
      <c r="G36" s="87" t="s">
        <v>14</v>
      </c>
      <c r="H36" s="86" t="s">
        <v>10</v>
      </c>
      <c r="I36" s="87" t="s">
        <v>14</v>
      </c>
      <c r="J36" s="88" t="s">
        <v>10</v>
      </c>
      <c r="K36" s="88" t="s">
        <v>14</v>
      </c>
      <c r="L36" s="82"/>
      <c r="M36" s="83"/>
      <c r="N36" s="83"/>
      <c r="O36" s="83"/>
    </row>
    <row r="37" s="84" customFormat="true" ht="15" hidden="false" customHeight="false" outlineLevel="0" collapsed="false">
      <c r="A37" s="77"/>
      <c r="B37" s="89" t="s">
        <v>18</v>
      </c>
      <c r="C37" s="89" t="s">
        <v>21</v>
      </c>
      <c r="D37" s="85" t="s">
        <v>18</v>
      </c>
      <c r="E37" s="85" t="s">
        <v>21</v>
      </c>
      <c r="F37" s="85" t="s">
        <v>18</v>
      </c>
      <c r="G37" s="85" t="s">
        <v>21</v>
      </c>
      <c r="H37" s="89" t="s">
        <v>18</v>
      </c>
      <c r="I37" s="85" t="s">
        <v>21</v>
      </c>
      <c r="J37" s="90" t="s">
        <v>18</v>
      </c>
      <c r="K37" s="90" t="s">
        <v>21</v>
      </c>
      <c r="L37" s="82"/>
      <c r="M37" s="83"/>
      <c r="N37" s="83"/>
      <c r="O37" s="83"/>
    </row>
    <row r="38" s="97" customFormat="true" ht="22.5" hidden="false" customHeight="true" outlineLevel="0" collapsed="false">
      <c r="A38" s="129" t="s">
        <v>26</v>
      </c>
      <c r="B38" s="94" t="n">
        <v>3278</v>
      </c>
      <c r="C38" s="94" t="n">
        <v>1588</v>
      </c>
      <c r="D38" s="94" t="n">
        <v>4745</v>
      </c>
      <c r="E38" s="94" t="n">
        <v>2184</v>
      </c>
      <c r="F38" s="94" t="n">
        <v>2915</v>
      </c>
      <c r="G38" s="94" t="n">
        <v>1380</v>
      </c>
      <c r="H38" s="94" t="n">
        <v>3218</v>
      </c>
      <c r="I38" s="94" t="n">
        <v>1589</v>
      </c>
      <c r="J38" s="94" t="n">
        <v>4721</v>
      </c>
      <c r="K38" s="94" t="n">
        <v>2157</v>
      </c>
      <c r="L38" s="130" t="s">
        <v>26</v>
      </c>
      <c r="M38" s="83"/>
      <c r="N38" s="83"/>
      <c r="O38" s="83"/>
    </row>
    <row r="39" s="97" customFormat="true" ht="22.5" hidden="false" customHeight="true" outlineLevel="0" collapsed="false">
      <c r="A39" s="131" t="n">
        <v>2010</v>
      </c>
      <c r="B39" s="94" t="n">
        <v>2415</v>
      </c>
      <c r="C39" s="94" t="n">
        <v>1238</v>
      </c>
      <c r="D39" s="94" t="n">
        <v>4328</v>
      </c>
      <c r="E39" s="94" t="n">
        <v>2024</v>
      </c>
      <c r="F39" s="94" t="n">
        <v>2480</v>
      </c>
      <c r="G39" s="94" t="n">
        <v>1181</v>
      </c>
      <c r="H39" s="94" t="n">
        <v>2610</v>
      </c>
      <c r="I39" s="94" t="n">
        <v>1271</v>
      </c>
      <c r="J39" s="94" t="n">
        <v>5642</v>
      </c>
      <c r="K39" s="94" t="n">
        <v>2604</v>
      </c>
      <c r="L39" s="132" t="n">
        <v>2010</v>
      </c>
      <c r="M39" s="83"/>
      <c r="N39" s="83"/>
      <c r="O39" s="83"/>
    </row>
    <row r="40" s="105" customFormat="true" ht="21.75" hidden="false" customHeight="true" outlineLevel="0" collapsed="false">
      <c r="A40" s="98" t="n">
        <v>2015</v>
      </c>
      <c r="B40" s="101" t="n">
        <v>1611</v>
      </c>
      <c r="C40" s="101" t="n">
        <v>832</v>
      </c>
      <c r="D40" s="101" t="n">
        <v>3773</v>
      </c>
      <c r="E40" s="101" t="n">
        <v>1806</v>
      </c>
      <c r="F40" s="101" t="n">
        <v>2415</v>
      </c>
      <c r="G40" s="101" t="n">
        <v>1143</v>
      </c>
      <c r="H40" s="101" t="n">
        <v>2526</v>
      </c>
      <c r="I40" s="101" t="n">
        <v>1247</v>
      </c>
      <c r="J40" s="101" t="n">
        <v>6144</v>
      </c>
      <c r="K40" s="101" t="n">
        <v>2913</v>
      </c>
      <c r="L40" s="103" t="n">
        <v>2015</v>
      </c>
      <c r="M40" s="104"/>
      <c r="N40" s="104"/>
      <c r="O40" s="104"/>
    </row>
    <row r="41" customFormat="false" ht="5.1" hidden="false" customHeight="true" outlineLevel="0" collapsed="false">
      <c r="A41" s="133"/>
      <c r="B41" s="134"/>
      <c r="C41" s="135"/>
      <c r="D41" s="136"/>
      <c r="E41" s="134"/>
      <c r="F41" s="137"/>
      <c r="G41" s="137"/>
      <c r="H41" s="137"/>
      <c r="I41" s="137"/>
      <c r="J41" s="138"/>
      <c r="K41" s="138"/>
      <c r="L41" s="139"/>
    </row>
    <row r="42" customFormat="false" ht="15.75" hidden="false" customHeight="false" outlineLevel="0" collapsed="false">
      <c r="A42" s="140" t="s">
        <v>77</v>
      </c>
    </row>
    <row r="43" customFormat="false" ht="15.75" hidden="false" customHeight="false" outlineLevel="0" collapsed="false">
      <c r="A43" s="141" t="s">
        <v>78</v>
      </c>
      <c r="B43" s="141"/>
      <c r="F43" s="64" t="s">
        <v>30</v>
      </c>
      <c r="J43" s="64"/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1:L31"/>
    <mergeCell ref="A34:A37"/>
    <mergeCell ref="B34:C35"/>
    <mergeCell ref="D34:E35"/>
    <mergeCell ref="F34:G35"/>
    <mergeCell ref="H34:I35"/>
    <mergeCell ref="J34:K35"/>
    <mergeCell ref="L34:L37"/>
    <mergeCell ref="A43:B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42" width="10.44"/>
    <col collapsed="false" customWidth="true" hidden="false" outlineLevel="0" max="2" min="2" style="143" width="12.22"/>
    <col collapsed="false" customWidth="true" hidden="false" outlineLevel="0" max="3" min="3" style="144" width="14.1"/>
    <col collapsed="false" customWidth="true" hidden="false" outlineLevel="0" max="4" min="4" style="145" width="10.88"/>
    <col collapsed="false" customWidth="true" hidden="false" outlineLevel="0" max="5" min="5" style="142" width="10.88"/>
    <col collapsed="false" customWidth="true" hidden="false" outlineLevel="0" max="6" min="6" style="146" width="10.88"/>
    <col collapsed="false" customWidth="true" hidden="false" outlineLevel="0" max="12" min="7" style="146" width="9.99"/>
    <col collapsed="false" customWidth="true" hidden="false" outlineLevel="0" max="13" min="13" style="146" width="9.33"/>
    <col collapsed="false" customWidth="true" hidden="false" outlineLevel="0" max="16" min="14" style="146" width="0.55"/>
    <col collapsed="false" customWidth="true" hidden="false" outlineLevel="0" max="17" min="17" style="146" width="7.99"/>
    <col collapsed="false" customWidth="false" hidden="true" outlineLevel="0" max="257" min="18" style="146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47"/>
      <c r="C1" s="148"/>
      <c r="D1" s="149"/>
      <c r="E1" s="150"/>
      <c r="M1" s="5" t="s">
        <v>1</v>
      </c>
    </row>
    <row r="2" s="7" customFormat="true" ht="12.75" hidden="false" customHeight="true" outlineLevel="0" collapsed="false">
      <c r="B2" s="151"/>
      <c r="C2" s="152"/>
      <c r="D2" s="153"/>
      <c r="E2" s="154"/>
    </row>
    <row r="3" s="156" customFormat="true" ht="23.25" hidden="false" customHeight="false" outlineLevel="0" collapsed="false">
      <c r="A3" s="155" t="s">
        <v>79</v>
      </c>
      <c r="B3" s="155"/>
      <c r="C3" s="155"/>
      <c r="D3" s="155"/>
      <c r="E3" s="155"/>
      <c r="F3" s="155"/>
      <c r="G3" s="155" t="s">
        <v>80</v>
      </c>
      <c r="H3" s="155"/>
      <c r="I3" s="155"/>
      <c r="J3" s="155"/>
      <c r="K3" s="155"/>
      <c r="L3" s="155"/>
      <c r="M3" s="155"/>
    </row>
    <row r="4" s="157" customFormat="true" ht="15.75" hidden="false" customHeight="true" outlineLevel="0" collapsed="false"/>
    <row r="5" s="7" customFormat="true" ht="14.25" hidden="false" customHeight="true" outlineLevel="0" collapsed="false">
      <c r="A5" s="158" t="s">
        <v>81</v>
      </c>
      <c r="B5" s="159"/>
      <c r="C5" s="158"/>
      <c r="D5" s="159"/>
      <c r="E5" s="159"/>
      <c r="F5" s="160"/>
      <c r="G5" s="159"/>
      <c r="H5" s="159"/>
      <c r="I5" s="159"/>
      <c r="J5" s="159"/>
      <c r="K5" s="159"/>
      <c r="L5" s="160"/>
      <c r="M5" s="160" t="s">
        <v>82</v>
      </c>
    </row>
    <row r="6" s="166" customFormat="true" ht="26.25" hidden="false" customHeight="true" outlineLevel="0" collapsed="false">
      <c r="A6" s="161" t="s">
        <v>6</v>
      </c>
      <c r="B6" s="162" t="s">
        <v>83</v>
      </c>
      <c r="C6" s="163" t="s">
        <v>84</v>
      </c>
      <c r="D6" s="164" t="s">
        <v>85</v>
      </c>
      <c r="E6" s="165" t="s">
        <v>86</v>
      </c>
      <c r="F6" s="165" t="s">
        <v>87</v>
      </c>
      <c r="G6" s="165" t="s">
        <v>88</v>
      </c>
      <c r="H6" s="165" t="s">
        <v>89</v>
      </c>
      <c r="I6" s="165" t="s">
        <v>90</v>
      </c>
      <c r="J6" s="165" t="s">
        <v>91</v>
      </c>
      <c r="K6" s="165" t="s">
        <v>92</v>
      </c>
      <c r="L6" s="165" t="s">
        <v>93</v>
      </c>
      <c r="M6" s="20" t="s">
        <v>9</v>
      </c>
    </row>
    <row r="7" s="166" customFormat="true" ht="12.75" hidden="false" customHeight="true" outlineLevel="0" collapsed="false">
      <c r="A7" s="161"/>
      <c r="B7" s="167"/>
      <c r="C7" s="168"/>
      <c r="D7" s="168"/>
      <c r="E7" s="168" t="s">
        <v>94</v>
      </c>
      <c r="F7" s="168" t="s">
        <v>95</v>
      </c>
      <c r="G7" s="168" t="s">
        <v>96</v>
      </c>
      <c r="H7" s="168" t="s">
        <v>97</v>
      </c>
      <c r="I7" s="168" t="s">
        <v>98</v>
      </c>
      <c r="J7" s="168" t="s">
        <v>99</v>
      </c>
      <c r="K7" s="168" t="s">
        <v>100</v>
      </c>
      <c r="L7" s="168"/>
      <c r="M7" s="20"/>
    </row>
    <row r="8" s="166" customFormat="true" ht="12.75" hidden="false" customHeight="true" outlineLevel="0" collapsed="false">
      <c r="A8" s="161"/>
      <c r="B8" s="167"/>
      <c r="C8" s="168" t="s">
        <v>101</v>
      </c>
      <c r="D8" s="168" t="s">
        <v>102</v>
      </c>
      <c r="E8" s="168" t="s">
        <v>103</v>
      </c>
      <c r="F8" s="168" t="s">
        <v>104</v>
      </c>
      <c r="G8" s="169" t="s">
        <v>105</v>
      </c>
      <c r="H8" s="169" t="s">
        <v>106</v>
      </c>
      <c r="I8" s="169" t="s">
        <v>107</v>
      </c>
      <c r="J8" s="169" t="s">
        <v>108</v>
      </c>
      <c r="K8" s="169" t="s">
        <v>109</v>
      </c>
      <c r="L8" s="169" t="s">
        <v>110</v>
      </c>
      <c r="M8" s="20"/>
    </row>
    <row r="9" s="166" customFormat="true" ht="12.75" hidden="false" customHeight="true" outlineLevel="0" collapsed="false">
      <c r="A9" s="161"/>
      <c r="B9" s="170" t="s">
        <v>18</v>
      </c>
      <c r="C9" s="171" t="s">
        <v>111</v>
      </c>
      <c r="D9" s="172" t="s">
        <v>112</v>
      </c>
      <c r="E9" s="172" t="s">
        <v>113</v>
      </c>
      <c r="F9" s="172" t="s">
        <v>114</v>
      </c>
      <c r="G9" s="171" t="s">
        <v>115</v>
      </c>
      <c r="H9" s="171" t="s">
        <v>116</v>
      </c>
      <c r="I9" s="171" t="s">
        <v>117</v>
      </c>
      <c r="J9" s="171" t="s">
        <v>118</v>
      </c>
      <c r="K9" s="171" t="s">
        <v>119</v>
      </c>
      <c r="L9" s="171" t="s">
        <v>120</v>
      </c>
      <c r="M9" s="20"/>
    </row>
    <row r="10" s="7" customFormat="true" ht="38.25" hidden="true" customHeight="true" outlineLevel="0" collapsed="false">
      <c r="A10" s="173" t="s">
        <v>121</v>
      </c>
      <c r="B10" s="174" t="n">
        <v>14840</v>
      </c>
      <c r="C10" s="174" t="s">
        <v>24</v>
      </c>
      <c r="D10" s="174" t="s">
        <v>24</v>
      </c>
      <c r="E10" s="174" t="s">
        <v>24</v>
      </c>
      <c r="F10" s="174" t="s">
        <v>24</v>
      </c>
      <c r="G10" s="174" t="s">
        <v>24</v>
      </c>
      <c r="H10" s="174" t="s">
        <v>24</v>
      </c>
      <c r="I10" s="174" t="s">
        <v>24</v>
      </c>
      <c r="J10" s="174" t="s">
        <v>24</v>
      </c>
      <c r="K10" s="174" t="s">
        <v>24</v>
      </c>
      <c r="L10" s="174" t="s">
        <v>24</v>
      </c>
      <c r="M10" s="173" t="s">
        <v>121</v>
      </c>
    </row>
    <row r="11" s="7" customFormat="true" ht="38.25" hidden="false" customHeight="true" outlineLevel="0" collapsed="false">
      <c r="A11" s="173" t="s">
        <v>23</v>
      </c>
      <c r="B11" s="175" t="n">
        <v>12066</v>
      </c>
      <c r="C11" s="174" t="s">
        <v>24</v>
      </c>
      <c r="D11" s="174" t="s">
        <v>24</v>
      </c>
      <c r="E11" s="174" t="s">
        <v>24</v>
      </c>
      <c r="F11" s="174" t="s">
        <v>24</v>
      </c>
      <c r="G11" s="174" t="s">
        <v>24</v>
      </c>
      <c r="H11" s="174" t="s">
        <v>24</v>
      </c>
      <c r="I11" s="174" t="s">
        <v>24</v>
      </c>
      <c r="J11" s="174" t="s">
        <v>24</v>
      </c>
      <c r="K11" s="174" t="s">
        <v>24</v>
      </c>
      <c r="L11" s="174" t="s">
        <v>24</v>
      </c>
      <c r="M11" s="173" t="s">
        <v>23</v>
      </c>
    </row>
    <row r="12" s="7" customFormat="true" ht="38.25" hidden="false" customHeight="true" outlineLevel="0" collapsed="false">
      <c r="A12" s="173" t="s">
        <v>25</v>
      </c>
      <c r="B12" s="175" t="n">
        <v>10897</v>
      </c>
      <c r="C12" s="174" t="s">
        <v>24</v>
      </c>
      <c r="D12" s="174" t="s">
        <v>24</v>
      </c>
      <c r="E12" s="174" t="s">
        <v>24</v>
      </c>
      <c r="F12" s="174" t="s">
        <v>24</v>
      </c>
      <c r="G12" s="174" t="s">
        <v>24</v>
      </c>
      <c r="H12" s="174" t="s">
        <v>24</v>
      </c>
      <c r="I12" s="174" t="s">
        <v>24</v>
      </c>
      <c r="J12" s="174" t="s">
        <v>24</v>
      </c>
      <c r="K12" s="174" t="s">
        <v>24</v>
      </c>
      <c r="L12" s="174" t="s">
        <v>24</v>
      </c>
      <c r="M12" s="173" t="s">
        <v>25</v>
      </c>
    </row>
    <row r="13" s="7" customFormat="true" ht="38.25" hidden="false" customHeight="true" outlineLevel="0" collapsed="false">
      <c r="A13" s="173" t="s">
        <v>26</v>
      </c>
      <c r="B13" s="175" t="n">
        <f aca="false">SUM(C13:L13)</f>
        <v>9843</v>
      </c>
      <c r="C13" s="174" t="n">
        <v>72</v>
      </c>
      <c r="D13" s="174" t="n">
        <v>246</v>
      </c>
      <c r="E13" s="174" t="n">
        <v>3042</v>
      </c>
      <c r="F13" s="174" t="n">
        <v>2641</v>
      </c>
      <c r="G13" s="174" t="n">
        <v>1561</v>
      </c>
      <c r="H13" s="174" t="n">
        <v>813</v>
      </c>
      <c r="I13" s="174" t="n">
        <v>765</v>
      </c>
      <c r="J13" s="174" t="n">
        <v>457</v>
      </c>
      <c r="K13" s="174" t="n">
        <v>198</v>
      </c>
      <c r="L13" s="174" t="n">
        <v>48</v>
      </c>
      <c r="M13" s="173" t="s">
        <v>26</v>
      </c>
      <c r="N13" s="157"/>
    </row>
    <row r="14" s="7" customFormat="true" ht="38.25" hidden="false" customHeight="true" outlineLevel="0" collapsed="false">
      <c r="A14" s="173" t="s">
        <v>27</v>
      </c>
      <c r="B14" s="175" t="n">
        <v>9006</v>
      </c>
      <c r="C14" s="174" t="n">
        <v>71</v>
      </c>
      <c r="D14" s="174" t="n">
        <v>215</v>
      </c>
      <c r="E14" s="174" t="n">
        <v>3101</v>
      </c>
      <c r="F14" s="174" t="n">
        <v>2256</v>
      </c>
      <c r="G14" s="174" t="n">
        <v>1265</v>
      </c>
      <c r="H14" s="174" t="n">
        <v>667</v>
      </c>
      <c r="I14" s="174" t="n">
        <v>647</v>
      </c>
      <c r="J14" s="174" t="n">
        <v>481</v>
      </c>
      <c r="K14" s="174" t="n">
        <v>233</v>
      </c>
      <c r="L14" s="174" t="n">
        <v>70</v>
      </c>
      <c r="M14" s="173" t="s">
        <v>27</v>
      </c>
      <c r="N14" s="157"/>
    </row>
    <row r="15" s="157" customFormat="true" ht="38.25" hidden="false" customHeight="true" outlineLevel="0" collapsed="false">
      <c r="A15" s="176" t="s">
        <v>28</v>
      </c>
      <c r="B15" s="177" t="n">
        <f aca="false">SUM(C15:L15)</f>
        <v>8646</v>
      </c>
      <c r="C15" s="178" t="n">
        <v>54</v>
      </c>
      <c r="D15" s="178" t="n">
        <v>160</v>
      </c>
      <c r="E15" s="178" t="n">
        <v>3403</v>
      </c>
      <c r="F15" s="178" t="n">
        <v>2058</v>
      </c>
      <c r="G15" s="178" t="n">
        <v>1018</v>
      </c>
      <c r="H15" s="178" t="n">
        <v>574</v>
      </c>
      <c r="I15" s="178" t="n">
        <v>558</v>
      </c>
      <c r="J15" s="178" t="n">
        <v>440</v>
      </c>
      <c r="K15" s="178" t="n">
        <v>280</v>
      </c>
      <c r="L15" s="178" t="n">
        <v>101</v>
      </c>
      <c r="M15" s="176" t="s">
        <v>28</v>
      </c>
    </row>
    <row r="16" s="7" customFormat="true" ht="13.5" hidden="true" customHeight="true" outlineLevel="0" collapsed="false">
      <c r="A16" s="179" t="s">
        <v>122</v>
      </c>
      <c r="B16" s="180" t="n">
        <f aca="false">SUM(B17:B32)</f>
        <v>11860</v>
      </c>
      <c r="C16" s="180" t="n">
        <f aca="false">SUM(C17:C32)</f>
        <v>79</v>
      </c>
      <c r="D16" s="180"/>
      <c r="E16" s="180" t="n">
        <f aca="false">SUM(E17:E32)</f>
        <v>5483</v>
      </c>
      <c r="F16" s="180" t="n">
        <f aca="false">SUM(F17:F32)</f>
        <v>3101</v>
      </c>
      <c r="G16" s="180" t="n">
        <f aca="false">SUM(G17:G32)</f>
        <v>1398</v>
      </c>
      <c r="H16" s="180" t="n">
        <f aca="false">SUM(H17:H32)</f>
        <v>1295</v>
      </c>
      <c r="I16" s="180" t="n">
        <f aca="false">SUM(I17:I32)</f>
        <v>329</v>
      </c>
      <c r="J16" s="180" t="n">
        <f aca="false">SUM(J17:J32)</f>
        <v>128</v>
      </c>
      <c r="K16" s="180" t="n">
        <f aca="false">SUM(K17:K32)</f>
        <v>41</v>
      </c>
      <c r="L16" s="180" t="n">
        <f aca="false">SUM(L17:L32)</f>
        <v>6</v>
      </c>
      <c r="M16" s="181" t="s">
        <v>122</v>
      </c>
    </row>
    <row r="17" s="7" customFormat="true" ht="14.25" hidden="true" customHeight="true" outlineLevel="0" collapsed="false">
      <c r="A17" s="182" t="s">
        <v>123</v>
      </c>
      <c r="B17" s="180" t="n">
        <v>1270</v>
      </c>
      <c r="C17" s="180" t="n">
        <v>13</v>
      </c>
      <c r="D17" s="180"/>
      <c r="E17" s="180" t="n">
        <v>749</v>
      </c>
      <c r="F17" s="180" t="n">
        <v>252</v>
      </c>
      <c r="G17" s="180" t="n">
        <v>122</v>
      </c>
      <c r="H17" s="180" t="n">
        <v>94</v>
      </c>
      <c r="I17" s="180" t="n">
        <v>29</v>
      </c>
      <c r="J17" s="180" t="n">
        <v>9</v>
      </c>
      <c r="K17" s="180" t="n">
        <v>2</v>
      </c>
      <c r="L17" s="180" t="n">
        <v>0</v>
      </c>
      <c r="M17" s="159" t="s">
        <v>124</v>
      </c>
    </row>
    <row r="18" s="7" customFormat="true" ht="14.25" hidden="true" customHeight="true" outlineLevel="0" collapsed="false">
      <c r="A18" s="182" t="s">
        <v>125</v>
      </c>
      <c r="B18" s="180" t="n">
        <v>393</v>
      </c>
      <c r="C18" s="180" t="n">
        <v>2</v>
      </c>
      <c r="D18" s="180"/>
      <c r="E18" s="180" t="n">
        <v>143</v>
      </c>
      <c r="F18" s="180" t="n">
        <v>117</v>
      </c>
      <c r="G18" s="180" t="n">
        <v>39</v>
      </c>
      <c r="H18" s="180" t="n">
        <v>76</v>
      </c>
      <c r="I18" s="180" t="n">
        <v>14</v>
      </c>
      <c r="J18" s="180" t="n">
        <v>2</v>
      </c>
      <c r="K18" s="180" t="n">
        <v>0</v>
      </c>
      <c r="L18" s="180" t="n">
        <v>0</v>
      </c>
      <c r="M18" s="183" t="s">
        <v>126</v>
      </c>
    </row>
    <row r="19" s="7" customFormat="true" ht="14.25" hidden="true" customHeight="true" outlineLevel="0" collapsed="false">
      <c r="A19" s="182" t="s">
        <v>127</v>
      </c>
      <c r="B19" s="180" t="n">
        <v>950</v>
      </c>
      <c r="C19" s="180" t="n">
        <v>5</v>
      </c>
      <c r="D19" s="180"/>
      <c r="E19" s="180" t="n">
        <v>393</v>
      </c>
      <c r="F19" s="180" t="n">
        <v>270</v>
      </c>
      <c r="G19" s="180" t="n">
        <v>123</v>
      </c>
      <c r="H19" s="180" t="n">
        <v>115</v>
      </c>
      <c r="I19" s="180" t="n">
        <v>31</v>
      </c>
      <c r="J19" s="180" t="n">
        <v>9</v>
      </c>
      <c r="K19" s="180" t="n">
        <v>4</v>
      </c>
      <c r="L19" s="180" t="n">
        <v>0</v>
      </c>
      <c r="M19" s="183" t="s">
        <v>128</v>
      </c>
    </row>
    <row r="20" s="7" customFormat="true" ht="14.25" hidden="true" customHeight="true" outlineLevel="0" collapsed="false">
      <c r="A20" s="182" t="s">
        <v>129</v>
      </c>
      <c r="B20" s="180" t="n">
        <v>896</v>
      </c>
      <c r="C20" s="180" t="n">
        <v>6</v>
      </c>
      <c r="D20" s="180"/>
      <c r="E20" s="180" t="n">
        <v>492</v>
      </c>
      <c r="F20" s="180" t="n">
        <v>195</v>
      </c>
      <c r="G20" s="180" t="n">
        <v>109</v>
      </c>
      <c r="H20" s="180" t="n">
        <v>75</v>
      </c>
      <c r="I20" s="180" t="n">
        <v>15</v>
      </c>
      <c r="J20" s="180" t="n">
        <v>4</v>
      </c>
      <c r="K20" s="180" t="n">
        <v>0</v>
      </c>
      <c r="L20" s="180" t="n">
        <v>0</v>
      </c>
      <c r="M20" s="183" t="s">
        <v>130</v>
      </c>
    </row>
    <row r="21" s="7" customFormat="true" ht="14.25" hidden="true" customHeight="true" outlineLevel="0" collapsed="false">
      <c r="A21" s="182" t="s">
        <v>131</v>
      </c>
      <c r="B21" s="180" t="n">
        <v>1062</v>
      </c>
      <c r="C21" s="180" t="n">
        <v>9</v>
      </c>
      <c r="D21" s="180"/>
      <c r="E21" s="180" t="n">
        <v>351</v>
      </c>
      <c r="F21" s="180" t="n">
        <v>305</v>
      </c>
      <c r="G21" s="180" t="n">
        <v>194</v>
      </c>
      <c r="H21" s="180" t="n">
        <v>133</v>
      </c>
      <c r="I21" s="180" t="n">
        <v>33</v>
      </c>
      <c r="J21" s="180" t="n">
        <v>26</v>
      </c>
      <c r="K21" s="180" t="n">
        <v>9</v>
      </c>
      <c r="L21" s="180" t="n">
        <v>2</v>
      </c>
      <c r="M21" s="183" t="s">
        <v>132</v>
      </c>
    </row>
    <row r="22" s="7" customFormat="true" ht="14.25" hidden="true" customHeight="true" outlineLevel="0" collapsed="false">
      <c r="A22" s="182" t="s">
        <v>133</v>
      </c>
      <c r="B22" s="180" t="n">
        <v>881</v>
      </c>
      <c r="C22" s="180" t="n">
        <v>3</v>
      </c>
      <c r="D22" s="180"/>
      <c r="E22" s="180" t="n">
        <v>324</v>
      </c>
      <c r="F22" s="180" t="n">
        <v>270</v>
      </c>
      <c r="G22" s="180" t="n">
        <v>126</v>
      </c>
      <c r="H22" s="180" t="n">
        <v>103</v>
      </c>
      <c r="I22" s="180" t="n">
        <v>40</v>
      </c>
      <c r="J22" s="180" t="n">
        <v>11</v>
      </c>
      <c r="K22" s="180" t="n">
        <v>4</v>
      </c>
      <c r="L22" s="180" t="n">
        <v>0</v>
      </c>
      <c r="M22" s="183" t="s">
        <v>134</v>
      </c>
    </row>
    <row r="23" s="7" customFormat="true" ht="14.25" hidden="true" customHeight="true" outlineLevel="0" collapsed="false">
      <c r="A23" s="182" t="s">
        <v>135</v>
      </c>
      <c r="B23" s="180" t="n">
        <v>964</v>
      </c>
      <c r="C23" s="180" t="n">
        <v>4</v>
      </c>
      <c r="D23" s="180"/>
      <c r="E23" s="180" t="n">
        <v>407</v>
      </c>
      <c r="F23" s="180" t="n">
        <v>300</v>
      </c>
      <c r="G23" s="180" t="n">
        <v>140</v>
      </c>
      <c r="H23" s="180" t="n">
        <v>79</v>
      </c>
      <c r="I23" s="180" t="n">
        <v>22</v>
      </c>
      <c r="J23" s="180" t="n">
        <v>10</v>
      </c>
      <c r="K23" s="180" t="n">
        <v>2</v>
      </c>
      <c r="L23" s="180" t="n">
        <v>0</v>
      </c>
      <c r="M23" s="183" t="s">
        <v>136</v>
      </c>
    </row>
    <row r="24" s="7" customFormat="true" ht="14.25" hidden="true" customHeight="true" outlineLevel="0" collapsed="false">
      <c r="A24" s="182" t="s">
        <v>137</v>
      </c>
      <c r="B24" s="180" t="n">
        <v>1222</v>
      </c>
      <c r="C24" s="180" t="n">
        <v>8</v>
      </c>
      <c r="D24" s="180"/>
      <c r="E24" s="180" t="n">
        <v>519</v>
      </c>
      <c r="F24" s="180" t="n">
        <v>313</v>
      </c>
      <c r="G24" s="180" t="n">
        <v>166</v>
      </c>
      <c r="H24" s="180" t="n">
        <v>125</v>
      </c>
      <c r="I24" s="180" t="n">
        <v>58</v>
      </c>
      <c r="J24" s="180" t="n">
        <v>18</v>
      </c>
      <c r="K24" s="180" t="n">
        <v>12</v>
      </c>
      <c r="L24" s="180" t="n">
        <v>3</v>
      </c>
      <c r="M24" s="183" t="s">
        <v>138</v>
      </c>
    </row>
    <row r="25" s="7" customFormat="true" ht="14.25" hidden="true" customHeight="true" outlineLevel="0" collapsed="false">
      <c r="A25" s="182" t="s">
        <v>139</v>
      </c>
      <c r="B25" s="180" t="n">
        <v>892</v>
      </c>
      <c r="C25" s="180" t="n">
        <v>5</v>
      </c>
      <c r="D25" s="180"/>
      <c r="E25" s="180" t="n">
        <v>348</v>
      </c>
      <c r="F25" s="180" t="n">
        <v>268</v>
      </c>
      <c r="G25" s="180" t="n">
        <v>134</v>
      </c>
      <c r="H25" s="180" t="n">
        <v>89</v>
      </c>
      <c r="I25" s="180" t="n">
        <v>24</v>
      </c>
      <c r="J25" s="180" t="n">
        <v>19</v>
      </c>
      <c r="K25" s="180" t="n">
        <v>4</v>
      </c>
      <c r="L25" s="180" t="n">
        <v>1</v>
      </c>
      <c r="M25" s="183" t="s">
        <v>140</v>
      </c>
    </row>
    <row r="26" s="7" customFormat="true" ht="14.25" hidden="true" customHeight="true" outlineLevel="0" collapsed="false">
      <c r="A26" s="182" t="s">
        <v>141</v>
      </c>
      <c r="B26" s="180" t="n">
        <v>564</v>
      </c>
      <c r="C26" s="180" t="n">
        <v>6</v>
      </c>
      <c r="D26" s="180"/>
      <c r="E26" s="180" t="n">
        <v>228</v>
      </c>
      <c r="F26" s="180" t="n">
        <v>199</v>
      </c>
      <c r="G26" s="180" t="n">
        <v>54</v>
      </c>
      <c r="H26" s="180" t="n">
        <v>58</v>
      </c>
      <c r="I26" s="180" t="n">
        <v>14</v>
      </c>
      <c r="J26" s="180" t="n">
        <v>5</v>
      </c>
      <c r="K26" s="180" t="n">
        <v>0</v>
      </c>
      <c r="L26" s="180" t="n">
        <v>0</v>
      </c>
      <c r="M26" s="183" t="s">
        <v>142</v>
      </c>
    </row>
    <row r="27" s="7" customFormat="true" ht="14.25" hidden="true" customHeight="true" outlineLevel="0" collapsed="false">
      <c r="A27" s="182" t="s">
        <v>143</v>
      </c>
      <c r="B27" s="180" t="n">
        <v>148</v>
      </c>
      <c r="C27" s="180" t="n">
        <v>2</v>
      </c>
      <c r="D27" s="180"/>
      <c r="E27" s="180" t="n">
        <v>87</v>
      </c>
      <c r="F27" s="180" t="n">
        <v>1</v>
      </c>
      <c r="G27" s="180" t="n">
        <v>9</v>
      </c>
      <c r="H27" s="180" t="n">
        <v>46</v>
      </c>
      <c r="I27" s="180" t="n">
        <v>3</v>
      </c>
      <c r="J27" s="180" t="n">
        <v>0</v>
      </c>
      <c r="K27" s="180" t="n">
        <v>0</v>
      </c>
      <c r="L27" s="180" t="n">
        <v>0</v>
      </c>
      <c r="M27" s="183" t="s">
        <v>144</v>
      </c>
    </row>
    <row r="28" s="7" customFormat="true" ht="14.25" hidden="true" customHeight="true" outlineLevel="0" collapsed="false">
      <c r="A28" s="182" t="s">
        <v>145</v>
      </c>
      <c r="B28" s="180" t="n">
        <v>551</v>
      </c>
      <c r="C28" s="180" t="n">
        <v>4</v>
      </c>
      <c r="D28" s="180"/>
      <c r="E28" s="180" t="n">
        <v>341</v>
      </c>
      <c r="F28" s="180" t="n">
        <v>105</v>
      </c>
      <c r="G28" s="180" t="n">
        <v>30</v>
      </c>
      <c r="H28" s="180" t="n">
        <v>63</v>
      </c>
      <c r="I28" s="180" t="n">
        <v>6</v>
      </c>
      <c r="J28" s="180" t="n">
        <v>2</v>
      </c>
      <c r="K28" s="180" t="n">
        <v>0</v>
      </c>
      <c r="L28" s="180" t="n">
        <v>0</v>
      </c>
      <c r="M28" s="183" t="s">
        <v>146</v>
      </c>
    </row>
    <row r="29" s="7" customFormat="true" ht="14.25" hidden="true" customHeight="true" outlineLevel="0" collapsed="false">
      <c r="A29" s="182" t="s">
        <v>147</v>
      </c>
      <c r="B29" s="180" t="n">
        <v>468</v>
      </c>
      <c r="C29" s="180" t="n">
        <v>6</v>
      </c>
      <c r="D29" s="180"/>
      <c r="E29" s="180" t="n">
        <v>263</v>
      </c>
      <c r="F29" s="180" t="n">
        <v>111</v>
      </c>
      <c r="G29" s="180" t="n">
        <v>15</v>
      </c>
      <c r="H29" s="180" t="n">
        <v>61</v>
      </c>
      <c r="I29" s="180" t="n">
        <v>7</v>
      </c>
      <c r="J29" s="180" t="n">
        <v>3</v>
      </c>
      <c r="K29" s="180" t="n">
        <v>2</v>
      </c>
      <c r="L29" s="180" t="n">
        <v>0</v>
      </c>
      <c r="M29" s="183" t="s">
        <v>148</v>
      </c>
    </row>
    <row r="30" s="7" customFormat="true" ht="14.25" hidden="true" customHeight="true" outlineLevel="0" collapsed="false">
      <c r="A30" s="182" t="s">
        <v>149</v>
      </c>
      <c r="B30" s="180" t="n">
        <v>498</v>
      </c>
      <c r="C30" s="180" t="n">
        <v>2</v>
      </c>
      <c r="D30" s="180"/>
      <c r="E30" s="180" t="n">
        <v>297</v>
      </c>
      <c r="F30" s="180" t="n">
        <v>93</v>
      </c>
      <c r="G30" s="180" t="n">
        <v>37</v>
      </c>
      <c r="H30" s="180" t="n">
        <v>57</v>
      </c>
      <c r="I30" s="180" t="n">
        <v>9</v>
      </c>
      <c r="J30" s="180" t="n">
        <v>3</v>
      </c>
      <c r="K30" s="180" t="n">
        <v>0</v>
      </c>
      <c r="L30" s="180" t="n">
        <v>0</v>
      </c>
      <c r="M30" s="183" t="s">
        <v>150</v>
      </c>
    </row>
    <row r="31" s="7" customFormat="true" ht="9.75" hidden="true" customHeight="true" outlineLevel="0" collapsed="false">
      <c r="A31" s="182" t="s">
        <v>151</v>
      </c>
      <c r="B31" s="180" t="n">
        <v>379</v>
      </c>
      <c r="C31" s="180" t="n">
        <v>1</v>
      </c>
      <c r="D31" s="180"/>
      <c r="E31" s="180" t="n">
        <v>222</v>
      </c>
      <c r="F31" s="180" t="n">
        <v>69</v>
      </c>
      <c r="G31" s="180" t="n">
        <v>26</v>
      </c>
      <c r="H31" s="180" t="n">
        <v>51</v>
      </c>
      <c r="I31" s="180" t="n">
        <v>8</v>
      </c>
      <c r="J31" s="180" t="n">
        <v>2</v>
      </c>
      <c r="K31" s="180" t="n">
        <v>0</v>
      </c>
      <c r="L31" s="180" t="n">
        <v>0</v>
      </c>
      <c r="M31" s="183" t="s">
        <v>152</v>
      </c>
    </row>
    <row r="32" s="7" customFormat="true" ht="9.75" hidden="true" customHeight="true" outlineLevel="0" collapsed="false">
      <c r="A32" s="182" t="s">
        <v>153</v>
      </c>
      <c r="B32" s="180" t="n">
        <v>722</v>
      </c>
      <c r="C32" s="180" t="n">
        <v>3</v>
      </c>
      <c r="D32" s="180"/>
      <c r="E32" s="180" t="n">
        <v>319</v>
      </c>
      <c r="F32" s="180" t="n">
        <v>233</v>
      </c>
      <c r="G32" s="180" t="n">
        <v>74</v>
      </c>
      <c r="H32" s="180" t="n">
        <v>70</v>
      </c>
      <c r="I32" s="180" t="n">
        <v>16</v>
      </c>
      <c r="J32" s="180" t="n">
        <v>5</v>
      </c>
      <c r="K32" s="180" t="n">
        <v>2</v>
      </c>
      <c r="L32" s="180" t="n">
        <v>0</v>
      </c>
      <c r="M32" s="183" t="s">
        <v>154</v>
      </c>
    </row>
    <row r="33" s="7" customFormat="true" ht="3.75" hidden="false" customHeight="true" outlineLevel="0" collapsed="false">
      <c r="A33" s="184"/>
      <c r="B33" s="185"/>
      <c r="C33" s="186"/>
      <c r="D33" s="185"/>
      <c r="E33" s="185"/>
      <c r="F33" s="185"/>
      <c r="G33" s="186"/>
      <c r="H33" s="186"/>
      <c r="I33" s="186"/>
      <c r="J33" s="186"/>
      <c r="K33" s="186"/>
      <c r="L33" s="187"/>
      <c r="M33" s="188"/>
    </row>
    <row r="34" customFormat="false" ht="15.75" hidden="false" customHeight="false" outlineLevel="0" collapsed="false">
      <c r="A34" s="140" t="s">
        <v>77</v>
      </c>
      <c r="I34" s="189"/>
    </row>
    <row r="35" s="7" customFormat="true" ht="18" hidden="false" customHeight="true" outlineLevel="0" collapsed="false">
      <c r="A35" s="190" t="s">
        <v>155</v>
      </c>
      <c r="B35" s="190"/>
      <c r="C35" s="158"/>
      <c r="D35" s="159"/>
      <c r="E35" s="159"/>
      <c r="F35" s="159"/>
      <c r="G35" s="46" t="s">
        <v>30</v>
      </c>
      <c r="H35" s="158"/>
      <c r="I35" s="158"/>
      <c r="J35" s="158"/>
      <c r="K35" s="158"/>
      <c r="L35" s="158"/>
      <c r="M35" s="166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8.8828125" defaultRowHeight="12" zeroHeight="true" outlineLevelRow="0" outlineLevelCol="0"/>
  <cols>
    <col collapsed="false" customWidth="false" hidden="false" outlineLevel="0" max="1" min="1" style="191" width="8.88"/>
    <col collapsed="false" customWidth="true" hidden="false" outlineLevel="0" max="2" min="2" style="192" width="7.99"/>
    <col collapsed="false" customWidth="true" hidden="false" outlineLevel="0" max="3" min="3" style="192" width="8.22"/>
    <col collapsed="false" customWidth="true" hidden="false" outlineLevel="0" max="4" min="4" style="192" width="7.99"/>
    <col collapsed="false" customWidth="true" hidden="false" outlineLevel="0" max="7" min="5" style="192" width="9.1"/>
    <col collapsed="false" customWidth="false" hidden="false" outlineLevel="0" max="257" min="8" style="191" width="8.88"/>
  </cols>
  <sheetData>
    <row r="1" s="193" customFormat="true" ht="11.25" hidden="false" customHeight="false" outlineLevel="0" collapsed="false">
      <c r="A1" s="193" t="s">
        <v>0</v>
      </c>
      <c r="B1" s="194"/>
      <c r="C1" s="194"/>
      <c r="D1" s="194"/>
      <c r="E1" s="194"/>
      <c r="F1" s="194"/>
      <c r="G1" s="194"/>
      <c r="H1" s="195" t="s">
        <v>1</v>
      </c>
    </row>
    <row r="2" customFormat="false" ht="12.75" hidden="false" customHeight="true" outlineLevel="0" collapsed="false"/>
    <row r="3" s="197" customFormat="true" ht="22.5" hidden="false" customHeight="false" outlineLevel="0" collapsed="false">
      <c r="A3" s="196" t="s">
        <v>156</v>
      </c>
      <c r="B3" s="196"/>
      <c r="C3" s="196"/>
      <c r="D3" s="196"/>
      <c r="E3" s="196"/>
      <c r="F3" s="196"/>
      <c r="G3" s="196"/>
      <c r="H3" s="196"/>
    </row>
    <row r="4" s="197" customFormat="true" ht="20.25" hidden="false" customHeight="true" outlineLevel="0" collapsed="false">
      <c r="A4" s="196" t="s">
        <v>157</v>
      </c>
      <c r="B4" s="196"/>
      <c r="C4" s="196"/>
      <c r="D4" s="196"/>
      <c r="E4" s="196"/>
      <c r="F4" s="196"/>
      <c r="G4" s="196"/>
      <c r="H4" s="196"/>
    </row>
    <row r="5" s="199" customFormat="true" ht="12.75" hidden="false" customHeight="false" outlineLevel="0" collapsed="false">
      <c r="A5" s="198" t="s">
        <v>158</v>
      </c>
      <c r="H5" s="199" t="s">
        <v>159</v>
      </c>
    </row>
    <row r="6" s="199" customFormat="true" ht="18" hidden="false" customHeight="true" outlineLevel="0" collapsed="false">
      <c r="A6" s="200" t="s">
        <v>160</v>
      </c>
      <c r="B6" s="201" t="s">
        <v>161</v>
      </c>
      <c r="C6" s="201" t="s">
        <v>162</v>
      </c>
      <c r="D6" s="202" t="s">
        <v>163</v>
      </c>
      <c r="E6" s="203" t="s">
        <v>164</v>
      </c>
      <c r="F6" s="203"/>
      <c r="G6" s="203"/>
      <c r="H6" s="204" t="s">
        <v>9</v>
      </c>
    </row>
    <row r="7" s="199" customFormat="true" ht="15.75" hidden="false" customHeight="true" outlineLevel="0" collapsed="false">
      <c r="A7" s="200"/>
      <c r="B7" s="205" t="s">
        <v>165</v>
      </c>
      <c r="C7" s="205" t="s">
        <v>165</v>
      </c>
      <c r="D7" s="205" t="s">
        <v>165</v>
      </c>
      <c r="E7" s="206" t="s">
        <v>166</v>
      </c>
      <c r="F7" s="206"/>
      <c r="G7" s="206"/>
      <c r="H7" s="204"/>
    </row>
    <row r="8" s="199" customFormat="true" ht="36" hidden="false" customHeight="true" outlineLevel="0" collapsed="false">
      <c r="A8" s="200"/>
      <c r="B8" s="207" t="s">
        <v>18</v>
      </c>
      <c r="C8" s="207" t="s">
        <v>167</v>
      </c>
      <c r="D8" s="208" t="s">
        <v>168</v>
      </c>
      <c r="E8" s="209" t="s">
        <v>169</v>
      </c>
      <c r="F8" s="210" t="s">
        <v>170</v>
      </c>
      <c r="G8" s="211" t="s">
        <v>171</v>
      </c>
      <c r="H8" s="204"/>
    </row>
    <row r="9" s="199" customFormat="true" ht="20.1" hidden="false" customHeight="true" outlineLevel="0" collapsed="false">
      <c r="A9" s="212" t="n">
        <v>2014</v>
      </c>
      <c r="B9" s="213" t="n">
        <v>13167</v>
      </c>
      <c r="C9" s="213" t="n">
        <v>9570</v>
      </c>
      <c r="D9" s="213" t="n">
        <v>3597</v>
      </c>
      <c r="E9" s="214" t="n">
        <v>156.75</v>
      </c>
      <c r="F9" s="214" t="n">
        <v>113.928571428571</v>
      </c>
      <c r="G9" s="214" t="n">
        <v>42.8214285714286</v>
      </c>
      <c r="H9" s="215" t="n">
        <v>2014</v>
      </c>
    </row>
    <row r="10" s="199" customFormat="true" ht="20.1" hidden="false" customHeight="true" outlineLevel="0" collapsed="false">
      <c r="A10" s="212" t="n">
        <v>2015</v>
      </c>
      <c r="B10" s="213" t="n">
        <v>13117</v>
      </c>
      <c r="C10" s="213" t="n">
        <v>9497</v>
      </c>
      <c r="D10" s="213" t="n">
        <v>3620</v>
      </c>
      <c r="E10" s="214" t="n">
        <v>151.711774230858</v>
      </c>
      <c r="F10" s="214" t="n">
        <v>109.842701827435</v>
      </c>
      <c r="G10" s="214" t="n">
        <v>41.8690724034235</v>
      </c>
      <c r="H10" s="215" t="n">
        <v>2015</v>
      </c>
    </row>
    <row r="11" s="199" customFormat="true" ht="20.1" hidden="false" customHeight="true" outlineLevel="0" collapsed="false">
      <c r="A11" s="212" t="n">
        <v>2016</v>
      </c>
      <c r="B11" s="213" t="n">
        <v>12931</v>
      </c>
      <c r="C11" s="213" t="n">
        <v>9351</v>
      </c>
      <c r="D11" s="213" t="n">
        <v>3580</v>
      </c>
      <c r="E11" s="214" t="n">
        <v>149.060518731988</v>
      </c>
      <c r="F11" s="214" t="n">
        <v>107.792507204611</v>
      </c>
      <c r="G11" s="214" t="n">
        <v>41.2680115273775</v>
      </c>
      <c r="H11" s="215" t="n">
        <v>2016</v>
      </c>
    </row>
    <row r="12" s="199" customFormat="true" ht="20.1" hidden="false" customHeight="true" outlineLevel="0" collapsed="false">
      <c r="A12" s="212" t="n">
        <v>2017</v>
      </c>
      <c r="B12" s="213" t="n">
        <v>12910</v>
      </c>
      <c r="C12" s="213" t="n">
        <v>9206</v>
      </c>
      <c r="D12" s="213" t="n">
        <v>3704</v>
      </c>
      <c r="E12" s="214" t="n">
        <v>148.818443804035</v>
      </c>
      <c r="F12" s="214" t="n">
        <v>106.121037463977</v>
      </c>
      <c r="G12" s="214" t="n">
        <v>42.6974063400576</v>
      </c>
      <c r="H12" s="215" t="n">
        <v>2017</v>
      </c>
    </row>
    <row r="13" s="220" customFormat="true" ht="20.1" hidden="false" customHeight="true" outlineLevel="0" collapsed="false">
      <c r="A13" s="216" t="n">
        <v>2018</v>
      </c>
      <c r="B13" s="217" t="n">
        <v>12890</v>
      </c>
      <c r="C13" s="217" t="n">
        <v>9142</v>
      </c>
      <c r="D13" s="217" t="n">
        <v>3748</v>
      </c>
      <c r="E13" s="218" t="n">
        <v>159.2</v>
      </c>
      <c r="F13" s="218" t="n">
        <f aca="false">(C13/8098)*100</f>
        <v>112.892072116572</v>
      </c>
      <c r="G13" s="218" t="n">
        <f aca="false">(D13/8098)*100</f>
        <v>46.2830328476167</v>
      </c>
      <c r="H13" s="219" t="n">
        <v>2018</v>
      </c>
    </row>
    <row r="14" s="7" customFormat="true" ht="18.95" hidden="true" customHeight="true" outlineLevel="0" collapsed="false">
      <c r="A14" s="182" t="s">
        <v>123</v>
      </c>
      <c r="B14" s="16" t="n">
        <f aca="false">SUM(C14:D14)</f>
        <v>1802</v>
      </c>
      <c r="C14" s="16" t="n">
        <v>1372</v>
      </c>
      <c r="D14" s="16" t="n">
        <v>430</v>
      </c>
      <c r="E14" s="221" t="s">
        <v>172</v>
      </c>
      <c r="F14" s="221" t="s">
        <v>172</v>
      </c>
      <c r="G14" s="221" t="s">
        <v>172</v>
      </c>
      <c r="H14" s="215" t="s">
        <v>124</v>
      </c>
    </row>
    <row r="15" s="7" customFormat="true" ht="18.95" hidden="true" customHeight="true" outlineLevel="0" collapsed="false">
      <c r="A15" s="182" t="s">
        <v>125</v>
      </c>
      <c r="B15" s="16" t="n">
        <f aca="false">SUM(C15:D15)</f>
        <v>483</v>
      </c>
      <c r="C15" s="16" t="n">
        <v>304</v>
      </c>
      <c r="D15" s="16" t="n">
        <v>179</v>
      </c>
      <c r="E15" s="221" t="s">
        <v>172</v>
      </c>
      <c r="F15" s="221" t="s">
        <v>172</v>
      </c>
      <c r="G15" s="221" t="s">
        <v>172</v>
      </c>
      <c r="H15" s="222" t="s">
        <v>126</v>
      </c>
    </row>
    <row r="16" s="7" customFormat="true" ht="18.95" hidden="true" customHeight="true" outlineLevel="0" collapsed="false">
      <c r="A16" s="182" t="s">
        <v>127</v>
      </c>
      <c r="B16" s="16" t="n">
        <f aca="false">SUM(C16:D16)</f>
        <v>1274</v>
      </c>
      <c r="C16" s="16" t="n">
        <v>918</v>
      </c>
      <c r="D16" s="16" t="n">
        <v>356</v>
      </c>
      <c r="E16" s="221" t="s">
        <v>172</v>
      </c>
      <c r="F16" s="221" t="s">
        <v>172</v>
      </c>
      <c r="G16" s="221" t="s">
        <v>172</v>
      </c>
      <c r="H16" s="222" t="s">
        <v>128</v>
      </c>
    </row>
    <row r="17" s="7" customFormat="true" ht="18.95" hidden="true" customHeight="true" outlineLevel="0" collapsed="false">
      <c r="A17" s="182" t="s">
        <v>129</v>
      </c>
      <c r="B17" s="16" t="n">
        <f aca="false">SUM(C17:D17)</f>
        <v>869</v>
      </c>
      <c r="C17" s="16" t="n">
        <v>538</v>
      </c>
      <c r="D17" s="16" t="n">
        <v>331</v>
      </c>
      <c r="E17" s="221" t="s">
        <v>172</v>
      </c>
      <c r="F17" s="221" t="s">
        <v>172</v>
      </c>
      <c r="G17" s="221" t="s">
        <v>172</v>
      </c>
      <c r="H17" s="222" t="s">
        <v>130</v>
      </c>
    </row>
    <row r="18" s="7" customFormat="true" ht="18.95" hidden="true" customHeight="true" outlineLevel="0" collapsed="false">
      <c r="A18" s="182" t="s">
        <v>131</v>
      </c>
      <c r="B18" s="16" t="n">
        <f aca="false">SUM(C18:D18)</f>
        <v>1681</v>
      </c>
      <c r="C18" s="16" t="n">
        <v>1049</v>
      </c>
      <c r="D18" s="16" t="n">
        <v>632</v>
      </c>
      <c r="E18" s="221" t="s">
        <v>172</v>
      </c>
      <c r="F18" s="221" t="s">
        <v>172</v>
      </c>
      <c r="G18" s="221" t="s">
        <v>172</v>
      </c>
      <c r="H18" s="222" t="s">
        <v>132</v>
      </c>
    </row>
    <row r="19" s="7" customFormat="true" ht="18.95" hidden="true" customHeight="true" outlineLevel="0" collapsed="false">
      <c r="A19" s="182" t="s">
        <v>133</v>
      </c>
      <c r="B19" s="16" t="n">
        <f aca="false">SUM(C19:D19)</f>
        <v>1058</v>
      </c>
      <c r="C19" s="16" t="n">
        <v>755</v>
      </c>
      <c r="D19" s="16" t="n">
        <v>303</v>
      </c>
      <c r="E19" s="221" t="s">
        <v>172</v>
      </c>
      <c r="F19" s="221" t="s">
        <v>172</v>
      </c>
      <c r="G19" s="221" t="s">
        <v>172</v>
      </c>
      <c r="H19" s="222" t="s">
        <v>134</v>
      </c>
    </row>
    <row r="20" s="7" customFormat="true" ht="18.95" hidden="true" customHeight="true" outlineLevel="0" collapsed="false">
      <c r="A20" s="182" t="s">
        <v>135</v>
      </c>
      <c r="B20" s="16" t="n">
        <f aca="false">SUM(C20:D20)</f>
        <v>1201</v>
      </c>
      <c r="C20" s="16" t="n">
        <v>908</v>
      </c>
      <c r="D20" s="16" t="n">
        <v>293</v>
      </c>
      <c r="E20" s="221" t="s">
        <v>172</v>
      </c>
      <c r="F20" s="221" t="s">
        <v>172</v>
      </c>
      <c r="G20" s="221" t="s">
        <v>172</v>
      </c>
      <c r="H20" s="222" t="s">
        <v>136</v>
      </c>
    </row>
    <row r="21" s="7" customFormat="true" ht="18.95" hidden="true" customHeight="true" outlineLevel="0" collapsed="false">
      <c r="A21" s="182" t="s">
        <v>137</v>
      </c>
      <c r="B21" s="16" t="n">
        <f aca="false">SUM(C21:D21)</f>
        <v>2304</v>
      </c>
      <c r="C21" s="16" t="n">
        <v>1902</v>
      </c>
      <c r="D21" s="16" t="n">
        <v>402</v>
      </c>
      <c r="E21" s="221" t="s">
        <v>172</v>
      </c>
      <c r="F21" s="221" t="s">
        <v>172</v>
      </c>
      <c r="G21" s="221" t="s">
        <v>172</v>
      </c>
      <c r="H21" s="222" t="s">
        <v>138</v>
      </c>
    </row>
    <row r="22" s="7" customFormat="true" ht="18.95" hidden="true" customHeight="true" outlineLevel="0" collapsed="false">
      <c r="A22" s="182" t="s">
        <v>139</v>
      </c>
      <c r="B22" s="16" t="n">
        <f aca="false">SUM(C22:D22)</f>
        <v>1143</v>
      </c>
      <c r="C22" s="16" t="n">
        <v>896</v>
      </c>
      <c r="D22" s="16" t="n">
        <v>247</v>
      </c>
      <c r="E22" s="221" t="s">
        <v>172</v>
      </c>
      <c r="F22" s="221" t="s">
        <v>172</v>
      </c>
      <c r="G22" s="221" t="s">
        <v>172</v>
      </c>
      <c r="H22" s="222" t="s">
        <v>140</v>
      </c>
    </row>
    <row r="23" s="7" customFormat="true" ht="18.95" hidden="true" customHeight="true" outlineLevel="0" collapsed="false">
      <c r="A23" s="182" t="s">
        <v>141</v>
      </c>
      <c r="B23" s="16" t="n">
        <f aca="false">SUM(C23:D23)</f>
        <v>587</v>
      </c>
      <c r="C23" s="16" t="n">
        <v>362</v>
      </c>
      <c r="D23" s="16" t="n">
        <v>225</v>
      </c>
      <c r="E23" s="221" t="s">
        <v>172</v>
      </c>
      <c r="F23" s="221" t="s">
        <v>172</v>
      </c>
      <c r="G23" s="221" t="s">
        <v>172</v>
      </c>
      <c r="H23" s="222" t="s">
        <v>142</v>
      </c>
    </row>
    <row r="24" s="7" customFormat="true" ht="18.95" hidden="true" customHeight="true" outlineLevel="0" collapsed="false">
      <c r="A24" s="182" t="s">
        <v>143</v>
      </c>
      <c r="B24" s="16" t="n">
        <f aca="false">SUM(C24:D24)</f>
        <v>105</v>
      </c>
      <c r="C24" s="16" t="n">
        <v>64</v>
      </c>
      <c r="D24" s="16" t="n">
        <v>41</v>
      </c>
      <c r="E24" s="221" t="s">
        <v>172</v>
      </c>
      <c r="F24" s="221" t="s">
        <v>172</v>
      </c>
      <c r="G24" s="221" t="s">
        <v>172</v>
      </c>
      <c r="H24" s="222" t="s">
        <v>144</v>
      </c>
    </row>
    <row r="25" s="7" customFormat="true" ht="18.95" hidden="true" customHeight="true" outlineLevel="0" collapsed="false">
      <c r="A25" s="182" t="s">
        <v>145</v>
      </c>
      <c r="B25" s="16" t="n">
        <f aca="false">SUM(C25:D25)</f>
        <v>308</v>
      </c>
      <c r="C25" s="16" t="n">
        <v>288</v>
      </c>
      <c r="D25" s="16" t="n">
        <v>20</v>
      </c>
      <c r="E25" s="221" t="s">
        <v>172</v>
      </c>
      <c r="F25" s="221" t="s">
        <v>172</v>
      </c>
      <c r="G25" s="221" t="s">
        <v>172</v>
      </c>
      <c r="H25" s="222" t="s">
        <v>146</v>
      </c>
    </row>
    <row r="26" s="7" customFormat="true" ht="18.95" hidden="true" customHeight="true" outlineLevel="0" collapsed="false">
      <c r="A26" s="182" t="s">
        <v>147</v>
      </c>
      <c r="B26" s="16" t="n">
        <f aca="false">SUM(C26:D26)</f>
        <v>0</v>
      </c>
      <c r="C26" s="16" t="s">
        <v>172</v>
      </c>
      <c r="D26" s="16" t="s">
        <v>172</v>
      </c>
      <c r="E26" s="221" t="s">
        <v>172</v>
      </c>
      <c r="F26" s="221" t="s">
        <v>172</v>
      </c>
      <c r="G26" s="221" t="s">
        <v>172</v>
      </c>
      <c r="H26" s="222" t="s">
        <v>148</v>
      </c>
    </row>
    <row r="27" s="7" customFormat="true" ht="18.95" hidden="true" customHeight="true" outlineLevel="0" collapsed="false">
      <c r="A27" s="182" t="s">
        <v>149</v>
      </c>
      <c r="B27" s="16" t="n">
        <f aca="false">SUM(C27:D27)</f>
        <v>193</v>
      </c>
      <c r="C27" s="16" t="n">
        <v>128</v>
      </c>
      <c r="D27" s="16" t="n">
        <v>65</v>
      </c>
      <c r="E27" s="221" t="s">
        <v>172</v>
      </c>
      <c r="F27" s="221" t="s">
        <v>172</v>
      </c>
      <c r="G27" s="221" t="s">
        <v>172</v>
      </c>
      <c r="H27" s="222" t="s">
        <v>150</v>
      </c>
    </row>
    <row r="28" s="7" customFormat="true" ht="18.95" hidden="true" customHeight="true" outlineLevel="0" collapsed="false">
      <c r="A28" s="182" t="s">
        <v>151</v>
      </c>
      <c r="B28" s="16" t="n">
        <f aca="false">SUM(C28:D28)</f>
        <v>201</v>
      </c>
      <c r="C28" s="16" t="n">
        <v>156</v>
      </c>
      <c r="D28" s="16" t="n">
        <v>45</v>
      </c>
      <c r="E28" s="221" t="s">
        <v>172</v>
      </c>
      <c r="F28" s="221" t="s">
        <v>172</v>
      </c>
      <c r="G28" s="221" t="s">
        <v>172</v>
      </c>
      <c r="H28" s="222" t="s">
        <v>152</v>
      </c>
    </row>
    <row r="29" s="7" customFormat="true" ht="18.95" hidden="true" customHeight="true" outlineLevel="0" collapsed="false">
      <c r="A29" s="182" t="s">
        <v>153</v>
      </c>
      <c r="B29" s="16" t="n">
        <f aca="false">SUM(C29:D29)</f>
        <v>795</v>
      </c>
      <c r="C29" s="16" t="n">
        <v>633</v>
      </c>
      <c r="D29" s="16" t="n">
        <v>162</v>
      </c>
      <c r="E29" s="221" t="s">
        <v>172</v>
      </c>
      <c r="F29" s="221" t="s">
        <v>172</v>
      </c>
      <c r="G29" s="221" t="s">
        <v>172</v>
      </c>
      <c r="H29" s="222" t="s">
        <v>154</v>
      </c>
    </row>
    <row r="30" s="199" customFormat="true" ht="7.5" hidden="false" customHeight="true" outlineLevel="0" collapsed="false">
      <c r="A30" s="223"/>
      <c r="B30" s="224"/>
      <c r="C30" s="224"/>
      <c r="D30" s="224"/>
      <c r="E30" s="224"/>
      <c r="F30" s="224"/>
      <c r="G30" s="224"/>
      <c r="H30" s="225"/>
    </row>
    <row r="31" s="199" customFormat="true" ht="3" hidden="false" customHeight="true" outlineLevel="0" collapsed="false">
      <c r="A31" s="226"/>
      <c r="H31" s="191"/>
    </row>
    <row r="32" s="199" customFormat="true" ht="12.95" hidden="false" customHeight="true" outlineLevel="0" collapsed="false">
      <c r="A32" s="227" t="s">
        <v>173</v>
      </c>
      <c r="B32" s="228"/>
      <c r="C32" s="229"/>
      <c r="D32" s="229"/>
      <c r="F32" s="229"/>
      <c r="G32" s="229"/>
      <c r="H32" s="229" t="s">
        <v>174</v>
      </c>
    </row>
    <row r="33" customFormat="false" ht="16.5" hidden="false" customHeight="true" outlineLevel="0" collapsed="false">
      <c r="A33" s="198"/>
      <c r="B33" s="228"/>
    </row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30" width="12.32"/>
    <col collapsed="false" customWidth="true" hidden="false" outlineLevel="0" max="2" min="2" style="230" width="16.32"/>
    <col collapsed="false" customWidth="true" hidden="false" outlineLevel="0" max="3" min="3" style="230" width="14.21"/>
    <col collapsed="false" customWidth="true" hidden="false" outlineLevel="0" max="4" min="4" style="230" width="16.32"/>
    <col collapsed="false" customWidth="true" hidden="false" outlineLevel="0" max="5" min="5" style="230" width="14.77"/>
    <col collapsed="false" customWidth="true" hidden="false" outlineLevel="0" max="6" min="6" style="230" width="11.66"/>
    <col collapsed="false" customWidth="false" hidden="false" outlineLevel="0" max="257" min="7" style="230" width="8.88"/>
  </cols>
  <sheetData>
    <row r="1" s="193" customFormat="true" ht="18.75" hidden="false" customHeight="true" outlineLevel="0" collapsed="false">
      <c r="A1" s="193" t="s">
        <v>0</v>
      </c>
      <c r="E1" s="195" t="s">
        <v>1</v>
      </c>
    </row>
    <row r="2" customFormat="false" ht="13.5" hidden="false" customHeight="false" outlineLevel="0" collapsed="false">
      <c r="B2" s="231"/>
      <c r="C2" s="231"/>
      <c r="D2" s="231"/>
      <c r="E2" s="231"/>
    </row>
    <row r="3" customFormat="false" ht="51" hidden="false" customHeight="true" outlineLevel="0" collapsed="false">
      <c r="A3" s="232" t="s">
        <v>175</v>
      </c>
      <c r="B3" s="232"/>
      <c r="C3" s="232"/>
      <c r="D3" s="232"/>
      <c r="E3" s="232"/>
    </row>
    <row r="4" customFormat="false" ht="10.5" hidden="false" customHeight="true" outlineLevel="0" collapsed="false">
      <c r="A4" s="233"/>
      <c r="B4" s="233"/>
      <c r="C4" s="233"/>
      <c r="D4" s="233"/>
      <c r="E4" s="233"/>
    </row>
    <row r="5" s="236" customFormat="true" ht="13.5" hidden="false" customHeight="false" outlineLevel="0" collapsed="false">
      <c r="A5" s="234" t="s">
        <v>176</v>
      </c>
      <c r="B5" s="235"/>
      <c r="C5" s="235"/>
      <c r="D5" s="235"/>
      <c r="E5" s="236" t="s">
        <v>177</v>
      </c>
    </row>
    <row r="6" customFormat="false" ht="67.5" hidden="false" customHeight="true" outlineLevel="0" collapsed="false">
      <c r="A6" s="237" t="s">
        <v>178</v>
      </c>
      <c r="B6" s="238" t="s">
        <v>179</v>
      </c>
      <c r="C6" s="238" t="s">
        <v>180</v>
      </c>
      <c r="D6" s="238" t="s">
        <v>181</v>
      </c>
      <c r="E6" s="239" t="s">
        <v>182</v>
      </c>
    </row>
    <row r="7" s="243" customFormat="true" ht="20.25" hidden="false" customHeight="true" outlineLevel="0" collapsed="false">
      <c r="A7" s="240" t="n">
        <v>2014</v>
      </c>
      <c r="B7" s="241" t="n">
        <v>10685.9</v>
      </c>
      <c r="C7" s="241" t="n">
        <v>9706</v>
      </c>
      <c r="D7" s="241" t="n">
        <v>979.9</v>
      </c>
      <c r="E7" s="242" t="n">
        <v>2014</v>
      </c>
    </row>
    <row r="8" s="243" customFormat="true" ht="20.25" hidden="false" customHeight="true" outlineLevel="0" collapsed="false">
      <c r="A8" s="240" t="n">
        <v>2015</v>
      </c>
      <c r="B8" s="241" t="n">
        <v>10685.9</v>
      </c>
      <c r="C8" s="241" t="n">
        <v>9706</v>
      </c>
      <c r="D8" s="241" t="n">
        <v>979.9</v>
      </c>
      <c r="E8" s="242" t="n">
        <v>2015</v>
      </c>
    </row>
    <row r="9" s="243" customFormat="true" ht="20.25" hidden="false" customHeight="true" outlineLevel="0" collapsed="false">
      <c r="A9" s="240" t="n">
        <v>2016</v>
      </c>
      <c r="B9" s="241" t="n">
        <v>10911</v>
      </c>
      <c r="C9" s="241" t="n">
        <v>9409</v>
      </c>
      <c r="D9" s="241" t="n">
        <v>1502</v>
      </c>
      <c r="E9" s="242" t="n">
        <v>2016</v>
      </c>
    </row>
    <row r="10" s="243" customFormat="true" ht="20.25" hidden="false" customHeight="true" outlineLevel="0" collapsed="false">
      <c r="A10" s="240" t="n">
        <v>2017</v>
      </c>
      <c r="B10" s="241" t="n">
        <v>10326</v>
      </c>
      <c r="C10" s="241" t="n">
        <v>9361</v>
      </c>
      <c r="D10" s="241" t="n">
        <v>966</v>
      </c>
      <c r="E10" s="242" t="n">
        <v>2017</v>
      </c>
    </row>
    <row r="11" s="248" customFormat="true" ht="20.25" hidden="false" customHeight="true" outlineLevel="0" collapsed="false">
      <c r="A11" s="244" t="n">
        <v>2018</v>
      </c>
      <c r="B11" s="245" t="n">
        <f aca="false">SUM(B12:B28)</f>
        <v>10745</v>
      </c>
      <c r="C11" s="245" t="n">
        <f aca="false">SUM(C12:C28)</f>
        <v>9628</v>
      </c>
      <c r="D11" s="245" t="n">
        <f aca="false">SUM(D12:D28)</f>
        <v>1117</v>
      </c>
      <c r="E11" s="246" t="n">
        <v>2018</v>
      </c>
      <c r="F11" s="247"/>
    </row>
    <row r="12" s="251" customFormat="true" ht="20.25" hidden="false" customHeight="true" outlineLevel="0" collapsed="false">
      <c r="A12" s="249" t="s">
        <v>123</v>
      </c>
      <c r="B12" s="241" t="n">
        <f aca="false">SUM(C12:D12)</f>
        <v>1527</v>
      </c>
      <c r="C12" s="241" t="n">
        <v>1342</v>
      </c>
      <c r="D12" s="241" t="n">
        <v>185</v>
      </c>
      <c r="E12" s="250" t="s">
        <v>124</v>
      </c>
    </row>
    <row r="13" s="251" customFormat="true" ht="20.25" hidden="false" customHeight="true" outlineLevel="0" collapsed="false">
      <c r="A13" s="249" t="s">
        <v>125</v>
      </c>
      <c r="B13" s="241" t="n">
        <f aca="false">SUM(C13:D13)</f>
        <v>359</v>
      </c>
      <c r="C13" s="241" t="n">
        <v>306</v>
      </c>
      <c r="D13" s="241" t="n">
        <v>53</v>
      </c>
      <c r="E13" s="250" t="s">
        <v>126</v>
      </c>
      <c r="F13" s="252"/>
    </row>
    <row r="14" s="251" customFormat="true" ht="20.25" hidden="false" customHeight="true" outlineLevel="0" collapsed="false">
      <c r="A14" s="249" t="s">
        <v>127</v>
      </c>
      <c r="B14" s="241" t="n">
        <f aca="false">SUM(C14:D14)</f>
        <v>972</v>
      </c>
      <c r="C14" s="241" t="n">
        <v>911</v>
      </c>
      <c r="D14" s="241" t="n">
        <v>61</v>
      </c>
      <c r="E14" s="250" t="s">
        <v>128</v>
      </c>
      <c r="F14" s="252"/>
    </row>
    <row r="15" s="251" customFormat="true" ht="20.25" hidden="false" customHeight="true" outlineLevel="0" collapsed="false">
      <c r="A15" s="249" t="s">
        <v>129</v>
      </c>
      <c r="B15" s="241" t="n">
        <f aca="false">SUM(C15:D15)</f>
        <v>435</v>
      </c>
      <c r="C15" s="241" t="n">
        <v>418</v>
      </c>
      <c r="D15" s="241" t="n">
        <v>17</v>
      </c>
      <c r="E15" s="250" t="s">
        <v>130</v>
      </c>
      <c r="F15" s="252"/>
    </row>
    <row r="16" s="251" customFormat="true" ht="20.25" hidden="false" customHeight="true" outlineLevel="0" collapsed="false">
      <c r="A16" s="249" t="s">
        <v>131</v>
      </c>
      <c r="B16" s="241" t="n">
        <f aca="false">SUM(C16:D16)</f>
        <v>1340</v>
      </c>
      <c r="C16" s="241" t="n">
        <v>1266</v>
      </c>
      <c r="D16" s="241" t="n">
        <v>74</v>
      </c>
      <c r="E16" s="250" t="s">
        <v>132</v>
      </c>
      <c r="F16" s="252"/>
    </row>
    <row r="17" s="251" customFormat="true" ht="20.25" hidden="false" customHeight="true" outlineLevel="0" collapsed="false">
      <c r="A17" s="249" t="s">
        <v>133</v>
      </c>
      <c r="B17" s="241" t="n">
        <f aca="false">SUM(C17:D17)</f>
        <v>892</v>
      </c>
      <c r="C17" s="241" t="n">
        <v>784</v>
      </c>
      <c r="D17" s="241" t="n">
        <v>108</v>
      </c>
      <c r="E17" s="250" t="s">
        <v>134</v>
      </c>
      <c r="F17" s="252"/>
    </row>
    <row r="18" s="251" customFormat="true" ht="20.25" hidden="false" customHeight="true" outlineLevel="0" collapsed="false">
      <c r="A18" s="249" t="s">
        <v>135</v>
      </c>
      <c r="B18" s="241" t="n">
        <f aca="false">SUM(C18:D18)</f>
        <v>1122</v>
      </c>
      <c r="C18" s="241" t="n">
        <v>744</v>
      </c>
      <c r="D18" s="241" t="n">
        <v>378</v>
      </c>
      <c r="E18" s="250" t="s">
        <v>136</v>
      </c>
      <c r="F18" s="252"/>
    </row>
    <row r="19" s="251" customFormat="true" ht="20.25" hidden="false" customHeight="true" outlineLevel="0" collapsed="false">
      <c r="A19" s="249" t="s">
        <v>137</v>
      </c>
      <c r="B19" s="241" t="n">
        <f aca="false">SUM(C19:D19)</f>
        <v>2072</v>
      </c>
      <c r="C19" s="241" t="n">
        <v>2004</v>
      </c>
      <c r="D19" s="241" t="n">
        <v>68</v>
      </c>
      <c r="E19" s="250" t="s">
        <v>138</v>
      </c>
      <c r="F19" s="252"/>
    </row>
    <row r="20" s="251" customFormat="true" ht="20.25" hidden="false" customHeight="true" outlineLevel="0" collapsed="false">
      <c r="A20" s="249" t="s">
        <v>139</v>
      </c>
      <c r="B20" s="241" t="n">
        <f aca="false">SUM(C20:D20)</f>
        <v>1020</v>
      </c>
      <c r="C20" s="241" t="n">
        <v>901</v>
      </c>
      <c r="D20" s="241" t="n">
        <v>119</v>
      </c>
      <c r="E20" s="250" t="s">
        <v>140</v>
      </c>
      <c r="F20" s="252"/>
    </row>
    <row r="21" s="251" customFormat="true" ht="20.25" hidden="false" customHeight="true" outlineLevel="0" collapsed="false">
      <c r="A21" s="249" t="s">
        <v>141</v>
      </c>
      <c r="B21" s="241" t="n">
        <f aca="false">SUM(C21:D21)</f>
        <v>357</v>
      </c>
      <c r="C21" s="241" t="n">
        <v>334</v>
      </c>
      <c r="D21" s="241" t="n">
        <v>23</v>
      </c>
      <c r="E21" s="250" t="s">
        <v>142</v>
      </c>
      <c r="F21" s="252"/>
    </row>
    <row r="22" s="251" customFormat="true" ht="20.25" hidden="false" customHeight="true" outlineLevel="0" collapsed="false">
      <c r="A22" s="249" t="s">
        <v>143</v>
      </c>
      <c r="B22" s="241" t="n">
        <f aca="false">SUM(C22:D22)</f>
        <v>34</v>
      </c>
      <c r="C22" s="241" t="n">
        <v>34</v>
      </c>
      <c r="D22" s="241" t="n">
        <v>0</v>
      </c>
      <c r="E22" s="250" t="s">
        <v>144</v>
      </c>
      <c r="F22" s="252"/>
    </row>
    <row r="23" s="251" customFormat="true" ht="20.25" hidden="false" customHeight="true" outlineLevel="0" collapsed="false">
      <c r="A23" s="249" t="s">
        <v>183</v>
      </c>
      <c r="B23" s="241" t="n">
        <f aca="false">SUM(C23:D23)</f>
        <v>43</v>
      </c>
      <c r="C23" s="241" t="n">
        <v>38</v>
      </c>
      <c r="D23" s="241" t="n">
        <v>5</v>
      </c>
      <c r="E23" s="250" t="s">
        <v>146</v>
      </c>
      <c r="F23" s="252"/>
    </row>
    <row r="24" s="251" customFormat="true" ht="20.25" hidden="false" customHeight="true" outlineLevel="0" collapsed="false">
      <c r="A24" s="249" t="s">
        <v>184</v>
      </c>
      <c r="B24" s="241" t="n">
        <f aca="false">SUM(C24:D24)</f>
        <v>99</v>
      </c>
      <c r="C24" s="241" t="n">
        <v>99</v>
      </c>
      <c r="D24" s="241" t="n">
        <v>0</v>
      </c>
      <c r="E24" s="250" t="s">
        <v>148</v>
      </c>
      <c r="F24" s="252"/>
    </row>
    <row r="25" s="251" customFormat="true" ht="20.25" hidden="false" customHeight="true" outlineLevel="0" collapsed="false">
      <c r="A25" s="249" t="s">
        <v>185</v>
      </c>
      <c r="B25" s="241" t="n">
        <f aca="false">SUM(C25:D25)</f>
        <v>58</v>
      </c>
      <c r="C25" s="241" t="n">
        <v>55</v>
      </c>
      <c r="D25" s="241" t="n">
        <v>3</v>
      </c>
      <c r="E25" s="250" t="s">
        <v>150</v>
      </c>
      <c r="F25" s="252"/>
    </row>
    <row r="26" s="251" customFormat="true" ht="20.25" hidden="false" customHeight="true" outlineLevel="0" collapsed="false">
      <c r="A26" s="249" t="s">
        <v>186</v>
      </c>
      <c r="B26" s="241" t="n">
        <f aca="false">SUM(C26:D26)</f>
        <v>0</v>
      </c>
      <c r="C26" s="241" t="n">
        <v>0</v>
      </c>
      <c r="D26" s="241" t="n">
        <v>0</v>
      </c>
      <c r="E26" s="250" t="s">
        <v>152</v>
      </c>
      <c r="F26" s="252"/>
    </row>
    <row r="27" s="251" customFormat="true" ht="20.25" hidden="false" customHeight="true" outlineLevel="0" collapsed="false">
      <c r="A27" s="249" t="s">
        <v>187</v>
      </c>
      <c r="B27" s="241" t="n">
        <f aca="false">SUM(C27:D27)</f>
        <v>415</v>
      </c>
      <c r="C27" s="241" t="n">
        <v>392</v>
      </c>
      <c r="D27" s="241" t="n">
        <v>23</v>
      </c>
      <c r="E27" s="250" t="s">
        <v>154</v>
      </c>
      <c r="F27" s="252"/>
    </row>
    <row r="28" s="251" customFormat="true" ht="4.5" hidden="false" customHeight="true" outlineLevel="0" collapsed="false">
      <c r="A28" s="253"/>
      <c r="B28" s="254"/>
      <c r="C28" s="254"/>
      <c r="D28" s="254"/>
      <c r="E28" s="255"/>
      <c r="F28" s="252"/>
    </row>
    <row r="29" customFormat="false" ht="10.5" hidden="false" customHeight="true" outlineLevel="0" collapsed="false">
      <c r="A29" s="231"/>
      <c r="B29" s="256"/>
      <c r="C29" s="257"/>
      <c r="D29" s="258"/>
      <c r="E29" s="258"/>
    </row>
    <row r="30" s="259" customFormat="true" ht="14.25" hidden="false" customHeight="true" outlineLevel="0" collapsed="false">
      <c r="A30" s="234" t="s">
        <v>188</v>
      </c>
      <c r="B30" s="234"/>
      <c r="C30" s="234"/>
      <c r="D30" s="234"/>
      <c r="E30" s="236" t="s">
        <v>189</v>
      </c>
    </row>
    <row r="31" customFormat="false" ht="13.5" hidden="false" customHeight="false" outlineLevel="0" collapsed="false">
      <c r="B31" s="260"/>
    </row>
  </sheetData>
  <mergeCells count="2">
    <mergeCell ref="A3:E3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1" width="10.1"/>
    <col collapsed="false" customWidth="true" hidden="false" outlineLevel="0" max="2" min="2" style="262" width="9.33"/>
    <col collapsed="false" customWidth="true" hidden="false" outlineLevel="0" max="3" min="3" style="263" width="9.33"/>
    <col collapsed="false" customWidth="true" hidden="false" outlineLevel="0" max="4" min="4" style="264" width="8.99"/>
    <col collapsed="false" customWidth="true" hidden="false" outlineLevel="0" max="5" min="5" style="262" width="9.33"/>
    <col collapsed="false" customWidth="true" hidden="false" outlineLevel="0" max="6" min="6" style="263" width="8.77"/>
    <col collapsed="false" customWidth="true" hidden="false" outlineLevel="0" max="7" min="7" style="264" width="9.33"/>
    <col collapsed="false" customWidth="true" hidden="false" outlineLevel="0" max="8" min="8" style="265" width="1.44"/>
    <col collapsed="false" customWidth="true" hidden="false" outlineLevel="0" max="10" min="9" style="265" width="9.33"/>
    <col collapsed="false" customWidth="true" hidden="false" outlineLevel="0" max="11" min="11" style="265" width="8.88"/>
    <col collapsed="false" customWidth="true" hidden="false" outlineLevel="0" max="12" min="12" style="265" width="9.33"/>
    <col collapsed="false" customWidth="true" hidden="false" outlineLevel="0" max="13" min="13" style="265" width="8.88"/>
    <col collapsed="false" customWidth="true" hidden="false" outlineLevel="0" max="14" min="14" style="265" width="9.33"/>
    <col collapsed="false" customWidth="true" hidden="false" outlineLevel="0" max="15" min="15" style="265" width="10.1"/>
    <col collapsed="false" customWidth="false" hidden="false" outlineLevel="0" max="257" min="16" style="265" width="7.99"/>
  </cols>
  <sheetData>
    <row r="1" s="270" customFormat="true" ht="11.25" hidden="false" customHeight="false" outlineLevel="0" collapsed="false">
      <c r="A1" s="266" t="s">
        <v>0</v>
      </c>
      <c r="B1" s="267"/>
      <c r="C1" s="268"/>
      <c r="D1" s="269"/>
      <c r="E1" s="267"/>
      <c r="F1" s="268"/>
      <c r="G1" s="269"/>
      <c r="O1" s="271" t="s">
        <v>190</v>
      </c>
    </row>
    <row r="2" s="276" customFormat="true" ht="12" hidden="false" customHeight="false" outlineLevel="0" collapsed="false">
      <c r="A2" s="272"/>
      <c r="B2" s="273"/>
      <c r="C2" s="274"/>
      <c r="D2" s="275"/>
      <c r="E2" s="273"/>
      <c r="F2" s="274"/>
      <c r="G2" s="275"/>
    </row>
    <row r="3" s="278" customFormat="true" ht="23.25" hidden="false" customHeight="false" outlineLevel="0" collapsed="false">
      <c r="A3" s="277" t="s">
        <v>191</v>
      </c>
      <c r="B3" s="277"/>
      <c r="C3" s="277"/>
      <c r="D3" s="277"/>
      <c r="E3" s="277"/>
      <c r="F3" s="277"/>
      <c r="G3" s="277"/>
      <c r="I3" s="277" t="s">
        <v>192</v>
      </c>
      <c r="J3" s="277"/>
      <c r="K3" s="277"/>
      <c r="L3" s="277"/>
      <c r="M3" s="277"/>
      <c r="N3" s="277"/>
      <c r="O3" s="277"/>
    </row>
    <row r="4" s="280" customFormat="true" ht="12" hidden="false" customHeight="false" outlineLevel="0" collapsed="false">
      <c r="A4" s="279"/>
      <c r="B4" s="279"/>
      <c r="C4" s="279"/>
      <c r="D4" s="279"/>
      <c r="E4" s="279"/>
      <c r="F4" s="279"/>
      <c r="G4" s="279"/>
    </row>
    <row r="5" s="276" customFormat="true" ht="12.75" hidden="false" customHeight="false" outlineLevel="0" collapsed="false">
      <c r="A5" s="281" t="s">
        <v>193</v>
      </c>
      <c r="B5" s="282"/>
      <c r="C5" s="283"/>
      <c r="D5" s="284"/>
      <c r="E5" s="282"/>
      <c r="F5" s="283"/>
      <c r="G5" s="285"/>
      <c r="I5" s="286"/>
      <c r="J5" s="287"/>
      <c r="K5" s="287"/>
      <c r="L5" s="287"/>
      <c r="M5" s="287"/>
      <c r="N5" s="287"/>
      <c r="O5" s="288" t="s">
        <v>194</v>
      </c>
      <c r="P5" s="289"/>
    </row>
    <row r="6" s="294" customFormat="true" ht="16.5" hidden="false" customHeight="true" outlineLevel="0" collapsed="false">
      <c r="A6" s="290"/>
      <c r="B6" s="291" t="s">
        <v>195</v>
      </c>
      <c r="C6" s="291"/>
      <c r="D6" s="292" t="s">
        <v>196</v>
      </c>
      <c r="E6" s="292"/>
      <c r="F6" s="293" t="s">
        <v>197</v>
      </c>
      <c r="G6" s="293"/>
      <c r="I6" s="293" t="s">
        <v>198</v>
      </c>
      <c r="J6" s="293"/>
      <c r="K6" s="295" t="s">
        <v>199</v>
      </c>
      <c r="L6" s="295"/>
      <c r="M6" s="296" t="s">
        <v>200</v>
      </c>
      <c r="N6" s="296"/>
      <c r="O6" s="297"/>
    </row>
    <row r="7" s="294" customFormat="true" ht="16.5" hidden="false" customHeight="true" outlineLevel="0" collapsed="false">
      <c r="A7" s="298" t="s">
        <v>201</v>
      </c>
      <c r="B7" s="299" t="s">
        <v>18</v>
      </c>
      <c r="C7" s="299"/>
      <c r="D7" s="299" t="s">
        <v>202</v>
      </c>
      <c r="E7" s="299"/>
      <c r="F7" s="299" t="s">
        <v>203</v>
      </c>
      <c r="G7" s="299"/>
      <c r="I7" s="299" t="s">
        <v>204</v>
      </c>
      <c r="J7" s="299"/>
      <c r="K7" s="299" t="s">
        <v>205</v>
      </c>
      <c r="L7" s="299"/>
      <c r="M7" s="299" t="s">
        <v>206</v>
      </c>
      <c r="N7" s="299"/>
      <c r="O7" s="300" t="s">
        <v>9</v>
      </c>
    </row>
    <row r="8" s="294" customFormat="true" ht="16.5" hidden="false" customHeight="true" outlineLevel="0" collapsed="false">
      <c r="A8" s="298"/>
      <c r="B8" s="301" t="s">
        <v>207</v>
      </c>
      <c r="C8" s="301" t="s">
        <v>208</v>
      </c>
      <c r="D8" s="301" t="s">
        <v>209</v>
      </c>
      <c r="E8" s="301" t="s">
        <v>208</v>
      </c>
      <c r="F8" s="302" t="s">
        <v>210</v>
      </c>
      <c r="G8" s="302" t="s">
        <v>208</v>
      </c>
      <c r="I8" s="302" t="s">
        <v>211</v>
      </c>
      <c r="J8" s="301" t="s">
        <v>208</v>
      </c>
      <c r="K8" s="302" t="s">
        <v>209</v>
      </c>
      <c r="L8" s="301" t="s">
        <v>208</v>
      </c>
      <c r="M8" s="301" t="s">
        <v>207</v>
      </c>
      <c r="N8" s="302" t="s">
        <v>208</v>
      </c>
      <c r="O8" s="300"/>
    </row>
    <row r="9" s="294" customFormat="true" ht="16.5" hidden="false" customHeight="true" outlineLevel="0" collapsed="false">
      <c r="A9" s="303"/>
      <c r="B9" s="304" t="s">
        <v>212</v>
      </c>
      <c r="C9" s="303" t="s">
        <v>213</v>
      </c>
      <c r="D9" s="304" t="s">
        <v>212</v>
      </c>
      <c r="E9" s="303" t="s">
        <v>213</v>
      </c>
      <c r="F9" s="305" t="s">
        <v>212</v>
      </c>
      <c r="G9" s="306" t="s">
        <v>213</v>
      </c>
      <c r="I9" s="305" t="s">
        <v>212</v>
      </c>
      <c r="J9" s="303" t="s">
        <v>213</v>
      </c>
      <c r="K9" s="305" t="s">
        <v>212</v>
      </c>
      <c r="L9" s="303" t="s">
        <v>213</v>
      </c>
      <c r="M9" s="304" t="s">
        <v>212</v>
      </c>
      <c r="N9" s="306" t="s">
        <v>213</v>
      </c>
      <c r="O9" s="307"/>
    </row>
    <row r="10" s="311" customFormat="true" ht="21" hidden="false" customHeight="true" outlineLevel="0" collapsed="false">
      <c r="A10" s="301" t="n">
        <v>2014</v>
      </c>
      <c r="B10" s="308" t="n">
        <v>9445</v>
      </c>
      <c r="C10" s="308" t="n">
        <v>52773</v>
      </c>
      <c r="D10" s="308" t="n">
        <v>9025</v>
      </c>
      <c r="E10" s="308" t="n">
        <v>48916</v>
      </c>
      <c r="F10" s="309" t="n">
        <v>17</v>
      </c>
      <c r="G10" s="309" t="n">
        <v>54</v>
      </c>
      <c r="H10" s="308"/>
      <c r="I10" s="309" t="n">
        <v>7</v>
      </c>
      <c r="J10" s="309" t="n">
        <v>18</v>
      </c>
      <c r="K10" s="309" t="n">
        <v>149</v>
      </c>
      <c r="L10" s="309" t="n">
        <v>206</v>
      </c>
      <c r="M10" s="309" t="n">
        <v>247</v>
      </c>
      <c r="N10" s="310" t="n">
        <v>3579</v>
      </c>
      <c r="O10" s="294" t="n">
        <v>2014</v>
      </c>
      <c r="P10" s="294"/>
    </row>
    <row r="11" s="311" customFormat="true" ht="21" hidden="false" customHeight="true" outlineLevel="0" collapsed="false">
      <c r="A11" s="301" t="n">
        <v>2015</v>
      </c>
      <c r="B11" s="308" t="n">
        <v>9427</v>
      </c>
      <c r="C11" s="308" t="n">
        <v>52590</v>
      </c>
      <c r="D11" s="308" t="n">
        <v>9008</v>
      </c>
      <c r="E11" s="308" t="n">
        <v>48683</v>
      </c>
      <c r="F11" s="309" t="n">
        <v>18</v>
      </c>
      <c r="G11" s="309" t="n">
        <v>57</v>
      </c>
      <c r="H11" s="308"/>
      <c r="I11" s="309" t="n">
        <v>7</v>
      </c>
      <c r="J11" s="309" t="n">
        <v>18</v>
      </c>
      <c r="K11" s="309" t="n">
        <v>143</v>
      </c>
      <c r="L11" s="309" t="n">
        <v>282</v>
      </c>
      <c r="M11" s="309" t="n">
        <v>251</v>
      </c>
      <c r="N11" s="310" t="n">
        <v>3550</v>
      </c>
      <c r="O11" s="294" t="n">
        <v>2015</v>
      </c>
      <c r="P11" s="294"/>
    </row>
    <row r="12" s="311" customFormat="true" ht="21" hidden="false" customHeight="true" outlineLevel="0" collapsed="false">
      <c r="A12" s="301" t="n">
        <v>2016</v>
      </c>
      <c r="B12" s="308" t="n">
        <v>9826</v>
      </c>
      <c r="C12" s="308" t="n">
        <v>53778</v>
      </c>
      <c r="D12" s="308" t="n">
        <v>8993</v>
      </c>
      <c r="E12" s="308" t="n">
        <v>48742</v>
      </c>
      <c r="F12" s="309" t="n">
        <v>56</v>
      </c>
      <c r="G12" s="309" t="n">
        <v>120</v>
      </c>
      <c r="H12" s="308"/>
      <c r="I12" s="309" t="n">
        <v>26</v>
      </c>
      <c r="J12" s="309" t="n">
        <v>40</v>
      </c>
      <c r="K12" s="309" t="n">
        <v>478</v>
      </c>
      <c r="L12" s="309" t="n">
        <v>810</v>
      </c>
      <c r="M12" s="309" t="n">
        <v>273</v>
      </c>
      <c r="N12" s="310" t="n">
        <v>4066</v>
      </c>
      <c r="O12" s="294" t="n">
        <v>2016</v>
      </c>
      <c r="P12" s="294"/>
    </row>
    <row r="13" s="311" customFormat="true" ht="21" hidden="false" customHeight="true" outlineLevel="0" collapsed="false">
      <c r="A13" s="301" t="n">
        <v>2017</v>
      </c>
      <c r="B13" s="308" t="n">
        <v>9634</v>
      </c>
      <c r="C13" s="308" t="n">
        <v>53454</v>
      </c>
      <c r="D13" s="308" t="n">
        <v>8914</v>
      </c>
      <c r="E13" s="308" t="n">
        <v>48751</v>
      </c>
      <c r="F13" s="309" t="n">
        <v>18</v>
      </c>
      <c r="G13" s="309" t="n">
        <v>57</v>
      </c>
      <c r="H13" s="308"/>
      <c r="I13" s="309" t="n">
        <v>27</v>
      </c>
      <c r="J13" s="309" t="n">
        <v>76</v>
      </c>
      <c r="K13" s="309" t="n">
        <v>422</v>
      </c>
      <c r="L13" s="309" t="n">
        <v>888</v>
      </c>
      <c r="M13" s="309" t="n">
        <v>253</v>
      </c>
      <c r="N13" s="310" t="n">
        <v>3682</v>
      </c>
      <c r="O13" s="294" t="n">
        <v>2017</v>
      </c>
      <c r="P13" s="294"/>
    </row>
    <row r="14" s="317" customFormat="true" ht="21" hidden="false" customHeight="true" outlineLevel="0" collapsed="false">
      <c r="A14" s="312" t="n">
        <v>2018</v>
      </c>
      <c r="B14" s="313" t="n">
        <f aca="false">SUM(D14,F14,I14,K14,M14)</f>
        <v>8956.8</v>
      </c>
      <c r="C14" s="313" t="n">
        <f aca="false">SUM(E14,G14,J14,L14,N14)</f>
        <v>47960.7</v>
      </c>
      <c r="D14" s="313" t="n">
        <v>8222</v>
      </c>
      <c r="E14" s="313" t="n">
        <v>43581</v>
      </c>
      <c r="F14" s="314" t="n">
        <v>18</v>
      </c>
      <c r="G14" s="314" t="n">
        <v>50</v>
      </c>
      <c r="H14" s="313"/>
      <c r="I14" s="314" t="n">
        <v>21.6</v>
      </c>
      <c r="J14" s="314" t="n">
        <v>87.8</v>
      </c>
      <c r="K14" s="314" t="n">
        <v>422</v>
      </c>
      <c r="L14" s="314" t="n">
        <v>851</v>
      </c>
      <c r="M14" s="314" t="n">
        <v>273.2</v>
      </c>
      <c r="N14" s="315" t="n">
        <v>3390.9</v>
      </c>
      <c r="O14" s="316" t="n">
        <v>2018</v>
      </c>
      <c r="P14" s="316"/>
    </row>
    <row r="15" s="311" customFormat="true" ht="2.25" hidden="false" customHeight="true" outlineLevel="0" collapsed="false">
      <c r="A15" s="318"/>
      <c r="B15" s="319"/>
      <c r="C15" s="319"/>
      <c r="D15" s="319"/>
      <c r="E15" s="319"/>
      <c r="F15" s="319"/>
      <c r="G15" s="319"/>
      <c r="H15" s="320"/>
      <c r="I15" s="319"/>
      <c r="J15" s="319"/>
      <c r="K15" s="319"/>
      <c r="L15" s="319"/>
      <c r="M15" s="319"/>
      <c r="N15" s="321"/>
      <c r="O15" s="322"/>
      <c r="P15" s="294"/>
    </row>
    <row r="16" s="311" customFormat="true" ht="5.25" hidden="false" customHeight="true" outlineLevel="0" collapsed="false">
      <c r="A16" s="323"/>
      <c r="B16" s="324"/>
      <c r="C16" s="324"/>
      <c r="D16" s="324"/>
      <c r="E16" s="324"/>
      <c r="F16" s="325"/>
      <c r="G16" s="325"/>
      <c r="H16" s="326"/>
      <c r="I16" s="327"/>
      <c r="J16" s="327"/>
      <c r="K16" s="327"/>
      <c r="L16" s="327"/>
      <c r="M16" s="327"/>
      <c r="N16" s="327"/>
      <c r="O16" s="327"/>
    </row>
    <row r="17" s="276" customFormat="true" ht="14.25" hidden="false" customHeight="true" outlineLevel="0" collapsed="false">
      <c r="A17" s="328" t="s">
        <v>214</v>
      </c>
      <c r="B17" s="287"/>
      <c r="C17" s="287"/>
      <c r="D17" s="329"/>
      <c r="E17" s="329"/>
      <c r="F17" s="329"/>
      <c r="G17" s="329"/>
      <c r="H17" s="289"/>
      <c r="I17" s="330" t="s">
        <v>189</v>
      </c>
      <c r="K17" s="283"/>
      <c r="L17" s="283"/>
      <c r="M17" s="283"/>
      <c r="N17" s="283"/>
      <c r="O17" s="283"/>
    </row>
    <row r="18" s="276" customFormat="true" ht="21" hidden="false" customHeight="true" outlineLevel="0" collapsed="false">
      <c r="A18" s="331"/>
      <c r="C18" s="274"/>
      <c r="D18" s="275"/>
      <c r="E18" s="273"/>
      <c r="F18" s="275"/>
      <c r="G18" s="285"/>
    </row>
    <row r="19" s="332" customFormat="true" ht="15.75" hidden="false" customHeight="true" outlineLevel="0" collapsed="false">
      <c r="B19" s="273"/>
      <c r="C19" s="274"/>
      <c r="D19" s="275"/>
      <c r="E19" s="273"/>
      <c r="F19" s="274"/>
      <c r="G19" s="275"/>
      <c r="H19" s="276"/>
    </row>
    <row r="20" s="332" customFormat="true" ht="12" hidden="false" customHeight="false" outlineLevel="0" collapsed="false"/>
    <row r="21" s="332" customFormat="true" ht="12" hidden="false" customHeight="false" outlineLevel="0" collapsed="false"/>
    <row r="22" s="332" customFormat="true" ht="14.25" hidden="false" customHeight="true" outlineLevel="0" collapsed="false"/>
    <row r="23" s="276" customFormat="true" ht="21" hidden="false" customHeight="true" outlineLevel="0" collapsed="false"/>
    <row r="24" s="276" customFormat="true" ht="21" hidden="false" customHeight="true" outlineLevel="0" collapsed="false"/>
    <row r="25" s="276" customFormat="true" ht="21" hidden="false" customHeight="true" outlineLevel="0" collapsed="false"/>
    <row r="26" s="276" customFormat="true" ht="21" hidden="false" customHeight="true" outlineLevel="0" collapsed="false"/>
    <row r="27" s="276" customFormat="true" ht="21" hidden="false" customHeight="true" outlineLevel="0" collapsed="false"/>
    <row r="28" s="276" customFormat="true" ht="21" hidden="false" customHeight="true" outlineLevel="0" collapsed="false"/>
    <row r="29" s="276" customFormat="true" ht="21" hidden="false" customHeight="true" outlineLevel="0" collapsed="false"/>
    <row r="30" s="276" customFormat="true" ht="4.5" hidden="false" customHeight="true" outlineLevel="0" collapsed="false"/>
    <row r="31" s="276" customFormat="true" ht="4.5" hidden="false" customHeight="true" outlineLevel="0" collapsed="false"/>
    <row r="32" s="276" customFormat="true" ht="12" hidden="false" customHeight="false" outlineLevel="0" collapsed="false"/>
    <row r="33" s="276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3" width="8.99"/>
    <col collapsed="false" customWidth="true" hidden="false" outlineLevel="0" max="2" min="2" style="334" width="13.99"/>
    <col collapsed="false" customWidth="true" hidden="false" outlineLevel="0" max="3" min="3" style="335" width="13.99"/>
    <col collapsed="false" customWidth="true" hidden="false" outlineLevel="0" max="4" min="4" style="336" width="13.99"/>
    <col collapsed="false" customWidth="true" hidden="false" outlineLevel="0" max="5" min="5" style="334" width="13.99"/>
    <col collapsed="false" customWidth="true" hidden="false" outlineLevel="0" max="7" min="6" style="337" width="2.55"/>
    <col collapsed="false" customWidth="true" hidden="false" outlineLevel="0" max="11" min="8" style="338" width="13.99"/>
    <col collapsed="false" customWidth="true" hidden="false" outlineLevel="0" max="12" min="12" style="338" width="8.99"/>
    <col collapsed="false" customWidth="true" hidden="false" outlineLevel="0" max="13" min="13" style="338" width="0.32"/>
    <col collapsed="false" customWidth="true" hidden="false" outlineLevel="0" max="14" min="14" style="338" width="0.22"/>
    <col collapsed="false" customWidth="false" hidden="false" outlineLevel="0" max="257" min="15" style="338" width="7.99"/>
  </cols>
  <sheetData>
    <row r="1" s="266" customFormat="true" ht="13.5" hidden="false" customHeight="true" outlineLevel="0" collapsed="false">
      <c r="A1" s="266" t="s">
        <v>0</v>
      </c>
      <c r="B1" s="339"/>
      <c r="C1" s="340"/>
      <c r="D1" s="341"/>
      <c r="E1" s="339"/>
      <c r="F1" s="342"/>
      <c r="G1" s="342"/>
      <c r="I1" s="343" t="s">
        <v>190</v>
      </c>
      <c r="J1" s="343"/>
      <c r="K1" s="343"/>
      <c r="L1" s="343"/>
    </row>
    <row r="2" s="272" customFormat="true" ht="12" hidden="false" customHeight="false" outlineLevel="0" collapsed="false">
      <c r="B2" s="344"/>
      <c r="C2" s="345"/>
      <c r="D2" s="346"/>
      <c r="E2" s="344"/>
      <c r="F2" s="347"/>
      <c r="G2" s="347"/>
    </row>
    <row r="3" s="350" customFormat="true" ht="22.5" hidden="false" customHeight="false" outlineLevel="0" collapsed="false">
      <c r="A3" s="348" t="s">
        <v>215</v>
      </c>
      <c r="B3" s="348"/>
      <c r="C3" s="348"/>
      <c r="D3" s="348"/>
      <c r="E3" s="348"/>
      <c r="F3" s="349"/>
      <c r="G3" s="349"/>
      <c r="H3" s="348" t="s">
        <v>216</v>
      </c>
      <c r="I3" s="348"/>
      <c r="J3" s="348"/>
      <c r="K3" s="348"/>
      <c r="L3" s="348"/>
    </row>
    <row r="4" s="353" customFormat="true" ht="12" hidden="false" customHeight="false" outlineLevel="0" collapsed="false">
      <c r="A4" s="351"/>
      <c r="B4" s="351"/>
      <c r="C4" s="351"/>
      <c r="D4" s="351"/>
      <c r="E4" s="351"/>
      <c r="F4" s="352"/>
      <c r="G4" s="352"/>
      <c r="H4" s="351"/>
      <c r="I4" s="351"/>
      <c r="J4" s="351"/>
      <c r="K4" s="351"/>
      <c r="L4" s="351"/>
    </row>
    <row r="5" s="272" customFormat="true" ht="15" hidden="false" customHeight="true" outlineLevel="0" collapsed="false">
      <c r="A5" s="328" t="s">
        <v>217</v>
      </c>
      <c r="B5" s="347"/>
      <c r="C5" s="332"/>
      <c r="D5" s="354"/>
      <c r="E5" s="285"/>
      <c r="F5" s="285"/>
      <c r="G5" s="285"/>
      <c r="H5" s="354"/>
      <c r="I5" s="354"/>
      <c r="J5" s="332"/>
      <c r="K5" s="332"/>
      <c r="L5" s="332" t="s">
        <v>218</v>
      </c>
    </row>
    <row r="6" s="294" customFormat="true" ht="15.75" hidden="false" customHeight="true" outlineLevel="0" collapsed="false">
      <c r="A6" s="355" t="s">
        <v>201</v>
      </c>
      <c r="B6" s="356" t="s">
        <v>219</v>
      </c>
      <c r="C6" s="356"/>
      <c r="D6" s="357" t="s">
        <v>220</v>
      </c>
      <c r="E6" s="357"/>
      <c r="F6" s="358"/>
      <c r="G6" s="358"/>
      <c r="H6" s="359"/>
      <c r="I6" s="360" t="s">
        <v>221</v>
      </c>
      <c r="J6" s="360"/>
      <c r="K6" s="360"/>
      <c r="L6" s="361" t="s">
        <v>9</v>
      </c>
    </row>
    <row r="7" s="294" customFormat="true" ht="14.25" hidden="false" customHeight="true" outlineLevel="0" collapsed="false">
      <c r="A7" s="355"/>
      <c r="B7" s="302" t="s">
        <v>207</v>
      </c>
      <c r="C7" s="302" t="s">
        <v>208</v>
      </c>
      <c r="D7" s="302" t="s">
        <v>207</v>
      </c>
      <c r="E7" s="362" t="s">
        <v>208</v>
      </c>
      <c r="F7" s="363"/>
      <c r="G7" s="363"/>
      <c r="H7" s="364"/>
      <c r="I7" s="302" t="s">
        <v>207</v>
      </c>
      <c r="J7" s="362" t="s">
        <v>208</v>
      </c>
      <c r="K7" s="301"/>
      <c r="L7" s="361"/>
    </row>
    <row r="8" s="294" customFormat="true" ht="12" hidden="false" customHeight="true" outlineLevel="0" collapsed="false">
      <c r="A8" s="355"/>
      <c r="B8" s="365"/>
      <c r="C8" s="366"/>
      <c r="D8" s="365"/>
      <c r="E8" s="367"/>
      <c r="G8" s="301"/>
      <c r="H8" s="368" t="s">
        <v>222</v>
      </c>
      <c r="I8" s="365"/>
      <c r="J8" s="366"/>
      <c r="K8" s="368" t="s">
        <v>222</v>
      </c>
      <c r="L8" s="361"/>
    </row>
    <row r="9" s="294" customFormat="true" ht="18.75" hidden="false" customHeight="true" outlineLevel="0" collapsed="false">
      <c r="A9" s="355"/>
      <c r="B9" s="306" t="s">
        <v>212</v>
      </c>
      <c r="C9" s="306" t="s">
        <v>213</v>
      </c>
      <c r="D9" s="306" t="s">
        <v>212</v>
      </c>
      <c r="E9" s="369" t="s">
        <v>213</v>
      </c>
      <c r="G9" s="301"/>
      <c r="H9" s="368"/>
      <c r="I9" s="306" t="s">
        <v>212</v>
      </c>
      <c r="J9" s="306" t="s">
        <v>213</v>
      </c>
      <c r="K9" s="368"/>
      <c r="L9" s="361"/>
    </row>
    <row r="10" s="375" customFormat="true" ht="21.75" hidden="false" customHeight="true" outlineLevel="0" collapsed="false">
      <c r="A10" s="301" t="n">
        <v>2014</v>
      </c>
      <c r="B10" s="370" t="n">
        <v>9025</v>
      </c>
      <c r="C10" s="370" t="n">
        <v>48916</v>
      </c>
      <c r="D10" s="371" t="n">
        <v>9025</v>
      </c>
      <c r="E10" s="371" t="n">
        <v>48916</v>
      </c>
      <c r="F10" s="371"/>
      <c r="G10" s="371"/>
      <c r="H10" s="372" t="n">
        <v>542</v>
      </c>
      <c r="I10" s="371" t="n">
        <v>0</v>
      </c>
      <c r="J10" s="373" t="n">
        <v>0</v>
      </c>
      <c r="K10" s="374" t="n">
        <v>0</v>
      </c>
      <c r="L10" s="294" t="n">
        <v>2014</v>
      </c>
    </row>
    <row r="11" s="375" customFormat="true" ht="21.75" hidden="false" customHeight="true" outlineLevel="0" collapsed="false">
      <c r="A11" s="301" t="n">
        <v>2015</v>
      </c>
      <c r="B11" s="370" t="n">
        <v>9008</v>
      </c>
      <c r="C11" s="370" t="n">
        <v>48683</v>
      </c>
      <c r="D11" s="371" t="n">
        <v>9008</v>
      </c>
      <c r="E11" s="371" t="n">
        <v>48683</v>
      </c>
      <c r="F11" s="371"/>
      <c r="G11" s="371"/>
      <c r="H11" s="372" t="n">
        <v>540</v>
      </c>
      <c r="I11" s="371" t="n">
        <v>0</v>
      </c>
      <c r="J11" s="373" t="n">
        <v>0</v>
      </c>
      <c r="K11" s="374" t="n">
        <v>0</v>
      </c>
      <c r="L11" s="294" t="n">
        <v>2015</v>
      </c>
    </row>
    <row r="12" s="375" customFormat="true" ht="21.75" hidden="false" customHeight="true" outlineLevel="0" collapsed="false">
      <c r="A12" s="301" t="n">
        <v>2016</v>
      </c>
      <c r="B12" s="370" t="n">
        <v>8993</v>
      </c>
      <c r="C12" s="370" t="n">
        <v>48742</v>
      </c>
      <c r="D12" s="371" t="n">
        <v>8993</v>
      </c>
      <c r="E12" s="371" t="n">
        <v>48742</v>
      </c>
      <c r="F12" s="371"/>
      <c r="G12" s="371"/>
      <c r="H12" s="372" t="n">
        <v>541.7</v>
      </c>
      <c r="I12" s="371" t="n">
        <v>0</v>
      </c>
      <c r="J12" s="373" t="n">
        <v>0</v>
      </c>
      <c r="K12" s="374" t="n">
        <v>0</v>
      </c>
      <c r="L12" s="294" t="n">
        <v>2016</v>
      </c>
    </row>
    <row r="13" s="375" customFormat="true" ht="21.75" hidden="false" customHeight="true" outlineLevel="0" collapsed="false">
      <c r="A13" s="301" t="n">
        <v>2017</v>
      </c>
      <c r="B13" s="370" t="n">
        <v>8914</v>
      </c>
      <c r="C13" s="370" t="n">
        <v>48751</v>
      </c>
      <c r="D13" s="371" t="n">
        <v>8914</v>
      </c>
      <c r="E13" s="371" t="n">
        <v>48751</v>
      </c>
      <c r="F13" s="371"/>
      <c r="G13" s="371"/>
      <c r="H13" s="372" t="n">
        <v>547</v>
      </c>
      <c r="I13" s="371" t="n">
        <v>0</v>
      </c>
      <c r="J13" s="373" t="n">
        <v>0</v>
      </c>
      <c r="K13" s="374" t="n">
        <v>0</v>
      </c>
      <c r="L13" s="294" t="n">
        <v>2017</v>
      </c>
    </row>
    <row r="14" s="380" customFormat="true" ht="21.75" hidden="false" customHeight="true" outlineLevel="0" collapsed="false">
      <c r="A14" s="312" t="n">
        <v>2018</v>
      </c>
      <c r="B14" s="376" t="n">
        <f aca="false">SUM(D14,I14)</f>
        <v>8222</v>
      </c>
      <c r="C14" s="377" t="n">
        <f aca="false">SUM(E14,J14)</f>
        <v>43581</v>
      </c>
      <c r="D14" s="377" t="n">
        <v>8222</v>
      </c>
      <c r="E14" s="377" t="n">
        <v>43581</v>
      </c>
      <c r="F14" s="378"/>
      <c r="G14" s="378"/>
      <c r="H14" s="379" t="n">
        <f aca="false">4358136199.7/8222898.49</f>
        <v>530</v>
      </c>
      <c r="I14" s="371" t="n">
        <v>0</v>
      </c>
      <c r="J14" s="373" t="n">
        <v>0</v>
      </c>
      <c r="K14" s="374" t="n">
        <v>0</v>
      </c>
      <c r="L14" s="316" t="n">
        <v>2018</v>
      </c>
    </row>
    <row r="15" s="375" customFormat="true" ht="4.5" hidden="false" customHeight="true" outlineLevel="0" collapsed="false">
      <c r="A15" s="381"/>
      <c r="B15" s="382"/>
      <c r="C15" s="383"/>
      <c r="D15" s="383"/>
      <c r="E15" s="383"/>
      <c r="F15" s="378"/>
      <c r="G15" s="378"/>
      <c r="H15" s="384"/>
      <c r="I15" s="384"/>
      <c r="J15" s="384"/>
      <c r="K15" s="385"/>
      <c r="L15" s="386"/>
    </row>
    <row r="16" s="272" customFormat="true" ht="21" hidden="false" customHeight="true" outlineLevel="0" collapsed="false">
      <c r="A16" s="387" t="s">
        <v>214</v>
      </c>
      <c r="B16" s="388"/>
      <c r="C16" s="389"/>
      <c r="D16" s="389"/>
      <c r="E16" s="389"/>
      <c r="F16" s="389"/>
      <c r="G16" s="389"/>
      <c r="H16" s="330" t="s">
        <v>189</v>
      </c>
      <c r="I16" s="276"/>
      <c r="J16" s="285"/>
      <c r="K16" s="285"/>
    </row>
    <row r="17" s="272" customFormat="true" ht="18.75" hidden="false" customHeight="true" outlineLevel="0" collapsed="false">
      <c r="A17" s="286"/>
      <c r="B17" s="388"/>
      <c r="C17" s="389"/>
      <c r="D17" s="389"/>
      <c r="E17" s="389"/>
      <c r="F17" s="389"/>
      <c r="G17" s="389"/>
      <c r="H17" s="344"/>
      <c r="I17" s="345"/>
      <c r="J17" s="346"/>
      <c r="K17" s="344"/>
      <c r="L17" s="331"/>
    </row>
    <row r="18" s="272" customFormat="true" ht="21" hidden="false" customHeight="true" outlineLevel="0" collapsed="false">
      <c r="F18" s="347"/>
      <c r="G18" s="389"/>
      <c r="H18" s="344"/>
      <c r="I18" s="345"/>
      <c r="J18" s="346"/>
      <c r="K18" s="344"/>
    </row>
    <row r="19" s="272" customFormat="true" ht="21" hidden="false" customHeight="true" outlineLevel="0" collapsed="false">
      <c r="F19" s="347"/>
      <c r="G19" s="389"/>
    </row>
    <row r="20" s="272" customFormat="true" ht="21" hidden="false" customHeight="true" outlineLevel="0" collapsed="false">
      <c r="F20" s="337"/>
      <c r="G20" s="389"/>
    </row>
    <row r="21" s="272" customFormat="true" ht="21" hidden="false" customHeight="true" outlineLevel="0" collapsed="false">
      <c r="F21" s="337"/>
      <c r="G21" s="389"/>
    </row>
    <row r="22" s="272" customFormat="true" ht="21" hidden="false" customHeight="true" outlineLevel="0" collapsed="false">
      <c r="F22" s="390"/>
      <c r="G22" s="389"/>
    </row>
    <row r="23" s="272" customFormat="true" ht="21" hidden="false" customHeight="true" outlineLevel="0" collapsed="false">
      <c r="F23" s="337"/>
      <c r="G23" s="389"/>
    </row>
    <row r="24" s="272" customFormat="true" ht="21" hidden="false" customHeight="true" outlineLevel="0" collapsed="false">
      <c r="F24" s="337"/>
      <c r="G24" s="389"/>
    </row>
    <row r="25" s="272" customFormat="true" ht="21" hidden="false" customHeight="true" outlineLevel="0" collapsed="false">
      <c r="F25" s="337"/>
      <c r="G25" s="389"/>
    </row>
    <row r="26" s="272" customFormat="true" ht="21" hidden="false" customHeight="true" outlineLevel="0" collapsed="false">
      <c r="F26" s="337"/>
      <c r="G26" s="389"/>
    </row>
    <row r="27" s="272" customFormat="true" ht="21" hidden="false" customHeight="true" outlineLevel="0" collapsed="false">
      <c r="F27" s="337"/>
      <c r="G27" s="389"/>
    </row>
    <row r="28" s="272" customFormat="true" ht="21" hidden="false" customHeight="true" outlineLevel="0" collapsed="false">
      <c r="F28" s="337"/>
      <c r="G28" s="389"/>
    </row>
    <row r="29" s="272" customFormat="true" ht="21" hidden="false" customHeight="true" outlineLevel="0" collapsed="false">
      <c r="F29" s="337"/>
      <c r="G29" s="389"/>
    </row>
    <row r="30" s="272" customFormat="true" ht="6" hidden="false" customHeight="true" outlineLevel="0" collapsed="false">
      <c r="F30" s="337"/>
      <c r="G30" s="285"/>
    </row>
    <row r="31" s="272" customFormat="true" ht="3.75" hidden="false" customHeight="true" outlineLevel="0" collapsed="false">
      <c r="F31" s="337"/>
      <c r="G31" s="285"/>
    </row>
    <row r="32" s="272" customFormat="true" ht="15" hidden="false" customHeight="true" outlineLevel="0" collapsed="false">
      <c r="F32" s="337"/>
      <c r="G32" s="347"/>
    </row>
    <row r="33" s="272" customFormat="true" ht="15.75" hidden="false" customHeight="false" outlineLevel="0" collapsed="false">
      <c r="F33" s="337"/>
      <c r="G33" s="347"/>
    </row>
    <row r="34" s="272" customFormat="true" ht="15.75" hidden="false" customHeight="false" outlineLevel="0" collapsed="false">
      <c r="A34" s="391"/>
      <c r="B34" s="344"/>
      <c r="C34" s="345"/>
      <c r="D34" s="346"/>
      <c r="E34" s="344"/>
      <c r="F34" s="337"/>
      <c r="G34" s="347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1" width="8.99"/>
    <col collapsed="false" customWidth="true" hidden="false" outlineLevel="0" max="9" min="2" style="261" width="6.99"/>
    <col collapsed="false" customWidth="true" hidden="false" outlineLevel="0" max="10" min="10" style="261" width="6.1"/>
    <col collapsed="false" customWidth="true" hidden="false" outlineLevel="0" max="11" min="11" style="261" width="6.55"/>
    <col collapsed="false" customWidth="true" hidden="false" outlineLevel="0" max="13" min="12" style="261" width="6.1"/>
    <col collapsed="false" customWidth="true" hidden="false" outlineLevel="0" max="14" min="14" style="261" width="6.55"/>
    <col collapsed="false" customWidth="true" hidden="false" outlineLevel="0" max="16" min="15" style="261" width="6.1"/>
    <col collapsed="false" customWidth="true" hidden="false" outlineLevel="0" max="17" min="17" style="261" width="6.55"/>
    <col collapsed="false" customWidth="true" hidden="false" outlineLevel="0" max="18" min="18" style="261" width="5.55"/>
    <col collapsed="false" customWidth="true" hidden="false" outlineLevel="0" max="19" min="19" style="261" width="9.44"/>
    <col collapsed="false" customWidth="true" hidden="false" outlineLevel="0" max="20" min="20" style="261" width="0.55"/>
    <col collapsed="false" customWidth="false" hidden="false" outlineLevel="0" max="257" min="21" style="261" width="7.99"/>
  </cols>
  <sheetData>
    <row r="1" s="392" customFormat="true" ht="11.25" hidden="false" customHeight="false" outlineLevel="0" collapsed="false">
      <c r="A1" s="266" t="s">
        <v>0</v>
      </c>
      <c r="S1" s="271" t="s">
        <v>190</v>
      </c>
    </row>
    <row r="2" s="331" customFormat="true" ht="12" hidden="false" customHeight="false" outlineLevel="0" collapsed="false">
      <c r="A2" s="272"/>
    </row>
    <row r="3" s="394" customFormat="true" ht="22.5" hidden="false" customHeight="false" outlineLevel="0" collapsed="false">
      <c r="A3" s="393" t="s">
        <v>223</v>
      </c>
      <c r="B3" s="393"/>
      <c r="C3" s="393"/>
      <c r="D3" s="393"/>
      <c r="E3" s="393"/>
      <c r="F3" s="393"/>
      <c r="G3" s="393"/>
      <c r="H3" s="393"/>
      <c r="I3" s="393"/>
      <c r="J3" s="393" t="s">
        <v>224</v>
      </c>
      <c r="K3" s="393"/>
      <c r="L3" s="393"/>
      <c r="M3" s="393"/>
      <c r="N3" s="393"/>
      <c r="O3" s="393"/>
      <c r="P3" s="393"/>
      <c r="Q3" s="393"/>
      <c r="R3" s="393"/>
      <c r="S3" s="393"/>
    </row>
    <row r="4" s="396" customFormat="true" ht="12" hidden="false" customHeight="false" outlineLevel="0" collapsed="false">
      <c r="A4" s="395"/>
      <c r="B4" s="395"/>
      <c r="C4" s="395"/>
      <c r="D4" s="395"/>
      <c r="E4" s="395"/>
      <c r="F4" s="395"/>
      <c r="G4" s="395"/>
      <c r="H4" s="395"/>
      <c r="I4" s="395"/>
      <c r="J4" s="395"/>
      <c r="K4" s="395"/>
      <c r="L4" s="395"/>
      <c r="M4" s="395"/>
      <c r="N4" s="395"/>
      <c r="O4" s="395"/>
      <c r="P4" s="395"/>
      <c r="Q4" s="395"/>
      <c r="R4" s="395"/>
    </row>
    <row r="5" s="399" customFormat="true" ht="10.5" hidden="false" customHeight="true" outlineLevel="0" collapsed="false">
      <c r="A5" s="328" t="s">
        <v>217</v>
      </c>
      <c r="B5" s="397"/>
      <c r="C5" s="397"/>
      <c r="D5" s="397"/>
      <c r="E5" s="397"/>
      <c r="F5" s="397"/>
      <c r="G5" s="397"/>
      <c r="H5" s="397"/>
      <c r="I5" s="285"/>
      <c r="J5" s="397"/>
      <c r="K5" s="397"/>
      <c r="L5" s="398"/>
      <c r="M5" s="397"/>
      <c r="N5" s="397"/>
      <c r="O5" s="397"/>
      <c r="P5" s="397"/>
      <c r="Q5" s="397"/>
      <c r="R5" s="397"/>
      <c r="S5" s="285" t="s">
        <v>194</v>
      </c>
    </row>
    <row r="6" s="403" customFormat="true" ht="15" hidden="false" customHeight="true" outlineLevel="0" collapsed="false">
      <c r="A6" s="355" t="s">
        <v>201</v>
      </c>
      <c r="B6" s="400" t="s">
        <v>225</v>
      </c>
      <c r="C6" s="400"/>
      <c r="D6" s="400" t="s">
        <v>226</v>
      </c>
      <c r="E6" s="400"/>
      <c r="F6" s="400"/>
      <c r="G6" s="401" t="s">
        <v>227</v>
      </c>
      <c r="H6" s="401"/>
      <c r="I6" s="401"/>
      <c r="J6" s="401" t="s">
        <v>228</v>
      </c>
      <c r="K6" s="401"/>
      <c r="L6" s="401"/>
      <c r="M6" s="400" t="s">
        <v>229</v>
      </c>
      <c r="N6" s="400"/>
      <c r="O6" s="400"/>
      <c r="P6" s="400" t="s">
        <v>230</v>
      </c>
      <c r="Q6" s="400"/>
      <c r="R6" s="400"/>
      <c r="S6" s="402" t="s">
        <v>9</v>
      </c>
    </row>
    <row r="7" s="406" customFormat="true" ht="15" hidden="false" customHeight="false" outlineLevel="0" collapsed="false">
      <c r="A7" s="355"/>
      <c r="B7" s="404" t="s">
        <v>207</v>
      </c>
      <c r="C7" s="404" t="s">
        <v>208</v>
      </c>
      <c r="D7" s="405" t="s">
        <v>207</v>
      </c>
      <c r="E7" s="406" t="s">
        <v>208</v>
      </c>
      <c r="F7" s="407"/>
      <c r="G7" s="408" t="s">
        <v>207</v>
      </c>
      <c r="H7" s="406" t="s">
        <v>208</v>
      </c>
      <c r="I7" s="407"/>
      <c r="J7" s="408" t="s">
        <v>207</v>
      </c>
      <c r="K7" s="406" t="s">
        <v>208</v>
      </c>
      <c r="L7" s="409"/>
      <c r="M7" s="405" t="s">
        <v>207</v>
      </c>
      <c r="N7" s="406" t="s">
        <v>208</v>
      </c>
      <c r="O7" s="407"/>
      <c r="P7" s="404" t="s">
        <v>207</v>
      </c>
      <c r="Q7" s="406" t="s">
        <v>208</v>
      </c>
      <c r="R7" s="407"/>
      <c r="S7" s="402"/>
    </row>
    <row r="8" s="406" customFormat="true" ht="15" hidden="false" customHeight="false" outlineLevel="0" collapsed="false">
      <c r="A8" s="355"/>
      <c r="B8" s="404"/>
      <c r="C8" s="404"/>
      <c r="D8" s="408"/>
      <c r="F8" s="410"/>
      <c r="G8" s="408"/>
      <c r="I8" s="410"/>
      <c r="J8" s="408"/>
      <c r="L8" s="411"/>
      <c r="M8" s="408"/>
      <c r="N8" s="412"/>
      <c r="O8" s="413"/>
      <c r="P8" s="404"/>
      <c r="R8" s="410"/>
      <c r="S8" s="402"/>
    </row>
    <row r="9" s="406" customFormat="true" ht="15" hidden="false" customHeight="true" outlineLevel="0" collapsed="false">
      <c r="A9" s="355"/>
      <c r="B9" s="410" t="s">
        <v>212</v>
      </c>
      <c r="C9" s="410" t="s">
        <v>213</v>
      </c>
      <c r="D9" s="414" t="s">
        <v>212</v>
      </c>
      <c r="E9" s="415" t="s">
        <v>213</v>
      </c>
      <c r="F9" s="416" t="s">
        <v>222</v>
      </c>
      <c r="G9" s="415" t="s">
        <v>212</v>
      </c>
      <c r="H9" s="415" t="s">
        <v>213</v>
      </c>
      <c r="I9" s="417" t="s">
        <v>222</v>
      </c>
      <c r="J9" s="415" t="s">
        <v>212</v>
      </c>
      <c r="K9" s="418" t="s">
        <v>213</v>
      </c>
      <c r="L9" s="416" t="s">
        <v>222</v>
      </c>
      <c r="M9" s="415" t="s">
        <v>212</v>
      </c>
      <c r="N9" s="415" t="s">
        <v>213</v>
      </c>
      <c r="O9" s="416" t="s">
        <v>222</v>
      </c>
      <c r="P9" s="410" t="s">
        <v>212</v>
      </c>
      <c r="Q9" s="415" t="s">
        <v>213</v>
      </c>
      <c r="R9" s="417" t="s">
        <v>222</v>
      </c>
      <c r="S9" s="402"/>
    </row>
    <row r="10" s="419" customFormat="true" ht="21" hidden="false" customHeight="true" outlineLevel="0" collapsed="false">
      <c r="A10" s="301" t="n">
        <v>2014</v>
      </c>
      <c r="B10" s="309" t="n">
        <v>17</v>
      </c>
      <c r="C10" s="309" t="n">
        <v>54</v>
      </c>
      <c r="D10" s="309" t="n">
        <v>0</v>
      </c>
      <c r="E10" s="309" t="n">
        <v>0</v>
      </c>
      <c r="F10" s="309" t="n">
        <v>0</v>
      </c>
      <c r="G10" s="309" t="n">
        <v>17</v>
      </c>
      <c r="H10" s="309" t="n">
        <v>54</v>
      </c>
      <c r="I10" s="309" t="n">
        <v>317</v>
      </c>
      <c r="J10" s="309" t="n">
        <v>0</v>
      </c>
      <c r="K10" s="309" t="n">
        <v>0</v>
      </c>
      <c r="L10" s="309" t="n">
        <v>0</v>
      </c>
      <c r="M10" s="309" t="n">
        <v>0</v>
      </c>
      <c r="N10" s="309" t="n">
        <v>0</v>
      </c>
      <c r="O10" s="371" t="n">
        <v>0</v>
      </c>
      <c r="P10" s="309" t="n">
        <v>0</v>
      </c>
      <c r="Q10" s="309" t="n">
        <v>0</v>
      </c>
      <c r="R10" s="309" t="n">
        <v>0</v>
      </c>
      <c r="S10" s="367" t="n">
        <v>2014</v>
      </c>
    </row>
    <row r="11" s="419" customFormat="true" ht="21" hidden="false" customHeight="true" outlineLevel="0" collapsed="false">
      <c r="A11" s="301" t="n">
        <v>2015</v>
      </c>
      <c r="B11" s="309" t="n">
        <v>18</v>
      </c>
      <c r="C11" s="309" t="n">
        <v>57</v>
      </c>
      <c r="D11" s="309" t="n">
        <v>0</v>
      </c>
      <c r="E11" s="309" t="n">
        <v>0</v>
      </c>
      <c r="F11" s="309" t="n">
        <v>0</v>
      </c>
      <c r="G11" s="309" t="n">
        <v>18</v>
      </c>
      <c r="H11" s="309" t="n">
        <v>57</v>
      </c>
      <c r="I11" s="309" t="n">
        <v>316</v>
      </c>
      <c r="J11" s="309" t="n">
        <v>0</v>
      </c>
      <c r="K11" s="309" t="n">
        <v>0</v>
      </c>
      <c r="L11" s="309" t="n">
        <v>0</v>
      </c>
      <c r="M11" s="309" t="n">
        <v>0</v>
      </c>
      <c r="N11" s="309" t="n">
        <v>0</v>
      </c>
      <c r="O11" s="371" t="n">
        <v>0</v>
      </c>
      <c r="P11" s="309" t="n">
        <v>0</v>
      </c>
      <c r="Q11" s="309" t="n">
        <v>0</v>
      </c>
      <c r="R11" s="309" t="n">
        <v>0</v>
      </c>
      <c r="S11" s="367" t="n">
        <v>2015</v>
      </c>
    </row>
    <row r="12" s="419" customFormat="true" ht="21" hidden="false" customHeight="true" outlineLevel="0" collapsed="false">
      <c r="A12" s="301" t="n">
        <v>2016</v>
      </c>
      <c r="B12" s="309" t="n">
        <v>56</v>
      </c>
      <c r="C12" s="309" t="n">
        <v>120</v>
      </c>
      <c r="D12" s="309" t="n">
        <v>33</v>
      </c>
      <c r="E12" s="309" t="n">
        <v>68</v>
      </c>
      <c r="F12" s="309" t="n">
        <v>205</v>
      </c>
      <c r="G12" s="309" t="n">
        <v>18</v>
      </c>
      <c r="H12" s="309" t="n">
        <v>41</v>
      </c>
      <c r="I12" s="309" t="n">
        <v>230</v>
      </c>
      <c r="J12" s="309" t="n">
        <v>5</v>
      </c>
      <c r="K12" s="309" t="n">
        <v>11</v>
      </c>
      <c r="L12" s="309" t="n">
        <v>223</v>
      </c>
      <c r="M12" s="309" t="n">
        <v>0</v>
      </c>
      <c r="N12" s="309" t="n">
        <v>0</v>
      </c>
      <c r="O12" s="371" t="n">
        <v>0</v>
      </c>
      <c r="P12" s="309" t="n">
        <v>0</v>
      </c>
      <c r="Q12" s="309" t="n">
        <v>0</v>
      </c>
      <c r="R12" s="309" t="n">
        <v>0</v>
      </c>
      <c r="S12" s="367" t="n">
        <v>2016</v>
      </c>
    </row>
    <row r="13" s="419" customFormat="true" ht="21" hidden="false" customHeight="true" outlineLevel="0" collapsed="false">
      <c r="A13" s="301" t="n">
        <v>2017</v>
      </c>
      <c r="B13" s="309" t="n">
        <v>17.7</v>
      </c>
      <c r="C13" s="309" t="n">
        <v>57</v>
      </c>
      <c r="D13" s="309" t="n">
        <v>0</v>
      </c>
      <c r="E13" s="309" t="n">
        <v>0</v>
      </c>
      <c r="F13" s="309" t="n">
        <v>0</v>
      </c>
      <c r="G13" s="309" t="n">
        <v>17.7</v>
      </c>
      <c r="H13" s="309" t="n">
        <v>57</v>
      </c>
      <c r="I13" s="309" t="n">
        <v>316</v>
      </c>
      <c r="J13" s="309" t="n">
        <v>0</v>
      </c>
      <c r="K13" s="309" t="n">
        <v>0</v>
      </c>
      <c r="L13" s="309" t="n">
        <v>0</v>
      </c>
      <c r="M13" s="309" t="n">
        <v>0</v>
      </c>
      <c r="N13" s="309" t="n">
        <v>0</v>
      </c>
      <c r="O13" s="371" t="n">
        <v>0</v>
      </c>
      <c r="P13" s="309" t="n">
        <v>0</v>
      </c>
      <c r="Q13" s="309" t="n">
        <v>0</v>
      </c>
      <c r="R13" s="309" t="n">
        <v>0</v>
      </c>
      <c r="S13" s="367" t="n">
        <v>2017</v>
      </c>
    </row>
    <row r="14" s="425" customFormat="true" ht="21" hidden="false" customHeight="true" outlineLevel="0" collapsed="false">
      <c r="A14" s="420" t="n">
        <v>2018</v>
      </c>
      <c r="B14" s="421" t="n">
        <f aca="false">SUM(D14,G14,J14,M14,P14)</f>
        <v>18</v>
      </c>
      <c r="C14" s="421" t="n">
        <f aca="false">SUM(E14,H14,K14,N14,Q14)</f>
        <v>50</v>
      </c>
      <c r="D14" s="422" t="n">
        <v>0</v>
      </c>
      <c r="E14" s="422" t="n">
        <v>0</v>
      </c>
      <c r="F14" s="422" t="n">
        <v>0</v>
      </c>
      <c r="G14" s="422" t="n">
        <v>18</v>
      </c>
      <c r="H14" s="422" t="n">
        <v>50</v>
      </c>
      <c r="I14" s="422" t="n">
        <f aca="false">50000/180</f>
        <v>277.777777777778</v>
      </c>
      <c r="J14" s="422" t="n">
        <v>0</v>
      </c>
      <c r="K14" s="422" t="n">
        <v>0</v>
      </c>
      <c r="L14" s="422" t="n">
        <v>0</v>
      </c>
      <c r="M14" s="422" t="n">
        <v>0</v>
      </c>
      <c r="N14" s="422" t="n">
        <v>0</v>
      </c>
      <c r="O14" s="423" t="n">
        <v>0</v>
      </c>
      <c r="P14" s="422" t="n">
        <v>0</v>
      </c>
      <c r="Q14" s="422" t="n">
        <v>0</v>
      </c>
      <c r="R14" s="422" t="n">
        <v>0</v>
      </c>
      <c r="S14" s="424" t="n">
        <v>2018</v>
      </c>
    </row>
    <row r="15" s="419" customFormat="true" ht="3" hidden="false" customHeight="true" outlineLevel="0" collapsed="false">
      <c r="A15" s="426"/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8"/>
      <c r="N15" s="428"/>
      <c r="O15" s="428"/>
      <c r="P15" s="428"/>
      <c r="Q15" s="428"/>
      <c r="R15" s="429"/>
      <c r="S15" s="430"/>
    </row>
    <row r="16" s="399" customFormat="true" ht="10.5" hidden="false" customHeight="true" outlineLevel="0" collapsed="false">
      <c r="A16" s="286"/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285"/>
      <c r="M16" s="332"/>
      <c r="N16" s="332"/>
      <c r="O16" s="332"/>
      <c r="P16" s="332"/>
      <c r="Q16" s="332"/>
      <c r="R16" s="332"/>
    </row>
    <row r="17" s="399" customFormat="true" ht="12" hidden="false" customHeight="true" outlineLevel="0" collapsed="false">
      <c r="A17" s="328" t="s">
        <v>214</v>
      </c>
      <c r="B17" s="431"/>
      <c r="C17" s="431"/>
      <c r="D17" s="431"/>
      <c r="E17" s="431"/>
      <c r="F17" s="431"/>
      <c r="G17" s="431"/>
      <c r="H17" s="431"/>
      <c r="I17" s="431"/>
      <c r="J17" s="330" t="s">
        <v>189</v>
      </c>
      <c r="K17" s="432"/>
      <c r="L17" s="432"/>
      <c r="M17" s="432"/>
      <c r="N17" s="431"/>
      <c r="O17" s="431"/>
      <c r="P17" s="431"/>
      <c r="Q17" s="431"/>
      <c r="R17" s="285"/>
      <c r="S17" s="285"/>
    </row>
    <row r="18" s="331" customFormat="true" ht="12" hidden="false" customHeight="false" outlineLevel="0" collapsed="false"/>
    <row r="19" s="331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3" width="8.99"/>
    <col collapsed="false" customWidth="true" hidden="false" outlineLevel="0" max="3" min="2" style="336" width="11.33"/>
    <col collapsed="false" customWidth="true" hidden="false" outlineLevel="0" max="6" min="4" style="434" width="11.33"/>
    <col collapsed="false" customWidth="true" hidden="false" outlineLevel="0" max="8" min="7" style="434" width="9.33"/>
    <col collapsed="false" customWidth="true" hidden="false" outlineLevel="0" max="9" min="9" style="434" width="8.32"/>
    <col collapsed="false" customWidth="true" hidden="false" outlineLevel="0" max="11" min="10" style="434" width="9.21"/>
    <col collapsed="false" customWidth="true" hidden="false" outlineLevel="0" max="12" min="12" style="434" width="8.77"/>
    <col collapsed="false" customWidth="true" hidden="false" outlineLevel="0" max="13" min="13" style="434" width="9.44"/>
    <col collapsed="false" customWidth="true" hidden="false" outlineLevel="0" max="15" min="14" style="434" width="0.32"/>
    <col collapsed="false" customWidth="false" hidden="false" outlineLevel="0" max="257" min="16" style="434" width="7.99"/>
  </cols>
  <sheetData>
    <row r="1" s="435" customFormat="true" ht="11.25" hidden="false" customHeight="false" outlineLevel="0" collapsed="false">
      <c r="A1" s="266" t="s">
        <v>0</v>
      </c>
      <c r="B1" s="341"/>
      <c r="C1" s="341"/>
      <c r="M1" s="271" t="s">
        <v>190</v>
      </c>
    </row>
    <row r="2" s="399" customFormat="true" ht="12" hidden="false" customHeight="false" outlineLevel="0" collapsed="false">
      <c r="A2" s="272"/>
      <c r="B2" s="346"/>
      <c r="C2" s="346"/>
    </row>
    <row r="3" s="394" customFormat="true" ht="22.5" hidden="false" customHeight="false" outlineLevel="0" collapsed="false">
      <c r="A3" s="393" t="s">
        <v>231</v>
      </c>
      <c r="B3" s="393"/>
      <c r="C3" s="393"/>
      <c r="D3" s="393"/>
      <c r="E3" s="393"/>
      <c r="F3" s="393"/>
      <c r="G3" s="436" t="s">
        <v>232</v>
      </c>
      <c r="H3" s="436"/>
      <c r="I3" s="436"/>
      <c r="J3" s="436"/>
      <c r="K3" s="436"/>
      <c r="L3" s="436"/>
      <c r="M3" s="436"/>
    </row>
    <row r="4" s="396" customFormat="true" ht="12" hidden="false" customHeight="false" outlineLevel="0" collapsed="false">
      <c r="A4" s="395"/>
      <c r="B4" s="395"/>
      <c r="C4" s="395"/>
      <c r="D4" s="437"/>
      <c r="E4" s="437"/>
      <c r="F4" s="437"/>
      <c r="G4" s="437"/>
      <c r="H4" s="437"/>
      <c r="I4" s="437"/>
      <c r="J4" s="437"/>
      <c r="K4" s="437"/>
      <c r="L4" s="437"/>
      <c r="M4" s="437"/>
    </row>
    <row r="5" s="399" customFormat="true" ht="12.75" hidden="false" customHeight="false" outlineLevel="0" collapsed="false">
      <c r="A5" s="328" t="s">
        <v>217</v>
      </c>
      <c r="B5" s="354"/>
      <c r="C5" s="354"/>
      <c r="D5" s="354"/>
      <c r="E5" s="397"/>
      <c r="F5" s="354"/>
      <c r="G5" s="397"/>
      <c r="H5" s="397"/>
      <c r="I5" s="397"/>
      <c r="J5" s="397"/>
      <c r="K5" s="397"/>
      <c r="L5" s="397"/>
      <c r="M5" s="285" t="s">
        <v>194</v>
      </c>
    </row>
    <row r="6" s="397" customFormat="true" ht="14.25" hidden="false" customHeight="true" outlineLevel="0" collapsed="false">
      <c r="A6" s="438" t="s">
        <v>201</v>
      </c>
      <c r="B6" s="439" t="s">
        <v>233</v>
      </c>
      <c r="C6" s="439"/>
      <c r="D6" s="440" t="s">
        <v>234</v>
      </c>
      <c r="E6" s="440"/>
      <c r="F6" s="440"/>
      <c r="G6" s="441" t="s">
        <v>235</v>
      </c>
      <c r="H6" s="441"/>
      <c r="I6" s="441"/>
      <c r="J6" s="441" t="s">
        <v>236</v>
      </c>
      <c r="K6" s="441"/>
      <c r="L6" s="441"/>
      <c r="M6" s="442" t="s">
        <v>237</v>
      </c>
    </row>
    <row r="7" s="397" customFormat="true" ht="14.25" hidden="false" customHeight="true" outlineLevel="0" collapsed="false">
      <c r="A7" s="438"/>
      <c r="B7" s="443" t="s">
        <v>207</v>
      </c>
      <c r="C7" s="444" t="s">
        <v>238</v>
      </c>
      <c r="D7" s="445" t="s">
        <v>207</v>
      </c>
      <c r="E7" s="443" t="s">
        <v>208</v>
      </c>
      <c r="F7" s="446"/>
      <c r="G7" s="447" t="s">
        <v>207</v>
      </c>
      <c r="H7" s="448" t="s">
        <v>238</v>
      </c>
      <c r="I7" s="449"/>
      <c r="J7" s="447" t="s">
        <v>207</v>
      </c>
      <c r="K7" s="448" t="s">
        <v>208</v>
      </c>
      <c r="L7" s="450"/>
      <c r="M7" s="442"/>
    </row>
    <row r="8" s="397" customFormat="true" ht="14.25" hidden="false" customHeight="true" outlineLevel="0" collapsed="false">
      <c r="A8" s="438"/>
      <c r="B8" s="354"/>
      <c r="C8" s="451"/>
      <c r="D8" s="452"/>
      <c r="E8" s="272"/>
      <c r="F8" s="453"/>
      <c r="G8" s="454"/>
      <c r="H8" s="272"/>
      <c r="I8" s="453"/>
      <c r="J8" s="454"/>
      <c r="L8" s="455"/>
      <c r="M8" s="442"/>
    </row>
    <row r="9" s="463" customFormat="true" ht="14.25" hidden="false" customHeight="true" outlineLevel="0" collapsed="false">
      <c r="A9" s="438"/>
      <c r="B9" s="455" t="s">
        <v>212</v>
      </c>
      <c r="C9" s="456" t="s">
        <v>213</v>
      </c>
      <c r="D9" s="457" t="s">
        <v>212</v>
      </c>
      <c r="E9" s="458" t="s">
        <v>213</v>
      </c>
      <c r="F9" s="459" t="s">
        <v>239</v>
      </c>
      <c r="G9" s="460" t="s">
        <v>212</v>
      </c>
      <c r="H9" s="461" t="s">
        <v>213</v>
      </c>
      <c r="I9" s="462" t="s">
        <v>239</v>
      </c>
      <c r="J9" s="463" t="s">
        <v>212</v>
      </c>
      <c r="K9" s="464" t="s">
        <v>213</v>
      </c>
      <c r="L9" s="465" t="s">
        <v>239</v>
      </c>
      <c r="M9" s="442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397"/>
      <c r="AK9" s="397"/>
      <c r="AL9" s="397"/>
      <c r="AM9" s="397"/>
      <c r="AN9" s="397"/>
      <c r="AO9" s="397"/>
      <c r="AP9" s="397"/>
      <c r="AQ9" s="397"/>
      <c r="AR9" s="397"/>
      <c r="AS9" s="397"/>
      <c r="AT9" s="397"/>
      <c r="AU9" s="397"/>
      <c r="AV9" s="397"/>
      <c r="AW9" s="397"/>
      <c r="AX9" s="397"/>
      <c r="AY9" s="397"/>
      <c r="AZ9" s="397"/>
      <c r="BA9" s="397"/>
      <c r="BB9" s="397"/>
      <c r="BC9" s="397"/>
      <c r="BD9" s="397"/>
      <c r="BE9" s="397"/>
      <c r="BF9" s="397"/>
      <c r="BG9" s="397"/>
      <c r="BH9" s="397"/>
      <c r="BI9" s="397"/>
      <c r="BJ9" s="397"/>
      <c r="BK9" s="397"/>
      <c r="BL9" s="397"/>
      <c r="BM9" s="397"/>
      <c r="BN9" s="397"/>
      <c r="BO9" s="397"/>
      <c r="BP9" s="397"/>
      <c r="BQ9" s="397"/>
    </row>
    <row r="10" s="399" customFormat="true" ht="18.75" hidden="false" customHeight="true" outlineLevel="0" collapsed="false">
      <c r="A10" s="466" t="s">
        <v>240</v>
      </c>
      <c r="B10" s="467" t="n">
        <v>7</v>
      </c>
      <c r="C10" s="467" t="n">
        <v>18</v>
      </c>
      <c r="D10" s="468" t="n">
        <v>4</v>
      </c>
      <c r="E10" s="468" t="n">
        <v>13</v>
      </c>
      <c r="F10" s="468" t="n">
        <v>325</v>
      </c>
      <c r="G10" s="468" t="n">
        <v>0</v>
      </c>
      <c r="H10" s="468" t="n">
        <v>0</v>
      </c>
      <c r="I10" s="468" t="n">
        <v>0</v>
      </c>
      <c r="J10" s="468" t="n">
        <v>3</v>
      </c>
      <c r="K10" s="468" t="n">
        <v>5</v>
      </c>
      <c r="L10" s="468" t="n">
        <v>166.666666666667</v>
      </c>
      <c r="M10" s="469" t="n">
        <v>2014</v>
      </c>
    </row>
    <row r="11" s="399" customFormat="true" ht="18.75" hidden="false" customHeight="true" outlineLevel="0" collapsed="false">
      <c r="A11" s="466" t="s">
        <v>28</v>
      </c>
      <c r="B11" s="467" t="n">
        <v>7</v>
      </c>
      <c r="C11" s="467" t="n">
        <v>18</v>
      </c>
      <c r="D11" s="468" t="n">
        <v>4</v>
      </c>
      <c r="E11" s="468" t="n">
        <v>13</v>
      </c>
      <c r="F11" s="468" t="n">
        <v>330</v>
      </c>
      <c r="G11" s="468" t="n">
        <v>0</v>
      </c>
      <c r="H11" s="468" t="n">
        <v>0</v>
      </c>
      <c r="I11" s="468" t="n">
        <v>0</v>
      </c>
      <c r="J11" s="468" t="n">
        <v>3</v>
      </c>
      <c r="K11" s="468" t="n">
        <v>5</v>
      </c>
      <c r="L11" s="468" t="n">
        <v>166</v>
      </c>
      <c r="M11" s="469" t="n">
        <v>2015</v>
      </c>
    </row>
    <row r="12" s="399" customFormat="true" ht="18.75" hidden="false" customHeight="true" outlineLevel="0" collapsed="false">
      <c r="A12" s="466" t="s">
        <v>241</v>
      </c>
      <c r="B12" s="467" t="n">
        <v>26</v>
      </c>
      <c r="C12" s="467" t="n">
        <v>40</v>
      </c>
      <c r="D12" s="468" t="n">
        <v>19</v>
      </c>
      <c r="E12" s="468" t="n">
        <v>34</v>
      </c>
      <c r="F12" s="468" t="n">
        <v>181</v>
      </c>
      <c r="G12" s="468" t="n">
        <v>0</v>
      </c>
      <c r="H12" s="468" t="n">
        <v>0</v>
      </c>
      <c r="I12" s="468" t="n">
        <v>0</v>
      </c>
      <c r="J12" s="468" t="n">
        <v>7</v>
      </c>
      <c r="K12" s="468" t="n">
        <v>6</v>
      </c>
      <c r="L12" s="468" t="n">
        <v>84</v>
      </c>
      <c r="M12" s="469" t="n">
        <v>2016</v>
      </c>
    </row>
    <row r="13" s="399" customFormat="true" ht="18.75" hidden="false" customHeight="true" outlineLevel="0" collapsed="false">
      <c r="A13" s="466" t="s">
        <v>242</v>
      </c>
      <c r="B13" s="467" t="n">
        <v>27.31</v>
      </c>
      <c r="C13" s="467" t="n">
        <v>76</v>
      </c>
      <c r="D13" s="468" t="n">
        <v>20.31</v>
      </c>
      <c r="E13" s="468" t="n">
        <v>65</v>
      </c>
      <c r="F13" s="468" t="n">
        <v>325</v>
      </c>
      <c r="G13" s="468" t="n">
        <v>0</v>
      </c>
      <c r="H13" s="468" t="n">
        <v>0</v>
      </c>
      <c r="I13" s="468" t="n">
        <v>0</v>
      </c>
      <c r="J13" s="468" t="n">
        <v>7</v>
      </c>
      <c r="K13" s="468" t="n">
        <v>11</v>
      </c>
      <c r="L13" s="468" t="n">
        <v>160</v>
      </c>
      <c r="M13" s="469" t="n">
        <v>2017</v>
      </c>
    </row>
    <row r="14" s="396" customFormat="true" ht="18.75" hidden="false" customHeight="true" outlineLevel="0" collapsed="false">
      <c r="A14" s="470" t="s">
        <v>243</v>
      </c>
      <c r="B14" s="471" t="n">
        <f aca="false">SUM(D14,G14,J14)</f>
        <v>21.6</v>
      </c>
      <c r="C14" s="471" t="n">
        <f aca="false">SUM(,E14,H14,K14)</f>
        <v>87.8</v>
      </c>
      <c r="D14" s="472" t="n">
        <v>14.6</v>
      </c>
      <c r="E14" s="472" t="n">
        <v>77.8</v>
      </c>
      <c r="F14" s="472" t="n">
        <f aca="false">78000/150</f>
        <v>520</v>
      </c>
      <c r="G14" s="468" t="n">
        <v>0</v>
      </c>
      <c r="H14" s="468" t="n">
        <v>0</v>
      </c>
      <c r="I14" s="468" t="n">
        <v>0</v>
      </c>
      <c r="J14" s="472" t="n">
        <v>7</v>
      </c>
      <c r="K14" s="472" t="n">
        <v>10</v>
      </c>
      <c r="L14" s="468" t="n">
        <f aca="false">10000/70</f>
        <v>142.857142857143</v>
      </c>
      <c r="M14" s="473" t="n">
        <v>2018</v>
      </c>
    </row>
    <row r="15" s="399" customFormat="true" ht="3.75" hidden="false" customHeight="true" outlineLevel="0" collapsed="false">
      <c r="A15" s="474"/>
      <c r="B15" s="475"/>
      <c r="C15" s="475"/>
      <c r="D15" s="475"/>
      <c r="E15" s="475"/>
      <c r="F15" s="475"/>
      <c r="G15" s="475"/>
      <c r="H15" s="475"/>
      <c r="I15" s="475"/>
      <c r="J15" s="475"/>
      <c r="K15" s="475"/>
      <c r="L15" s="476"/>
      <c r="M15" s="477"/>
    </row>
    <row r="16" s="399" customFormat="true" ht="9.75" hidden="false" customHeight="true" outlineLevel="0" collapsed="false">
      <c r="A16" s="286"/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</row>
    <row r="17" s="399" customFormat="true" ht="12" hidden="false" customHeight="false" outlineLevel="0" collapsed="false">
      <c r="A17" s="328" t="s">
        <v>214</v>
      </c>
      <c r="B17" s="346"/>
      <c r="C17" s="346"/>
      <c r="D17" s="330"/>
      <c r="E17" s="432"/>
      <c r="F17" s="432"/>
      <c r="G17" s="330" t="s">
        <v>189</v>
      </c>
      <c r="H17" s="431"/>
      <c r="I17" s="431"/>
      <c r="J17" s="431"/>
      <c r="K17" s="431"/>
      <c r="L17" s="431"/>
      <c r="M17" s="285"/>
    </row>
    <row r="18" s="399" customFormat="true" ht="12" hidden="false" customHeight="false" outlineLevel="0" collapsed="false">
      <c r="B18" s="346"/>
      <c r="C18" s="346"/>
      <c r="D18" s="432"/>
      <c r="E18" s="432"/>
      <c r="F18" s="346"/>
      <c r="G18" s="431"/>
      <c r="H18" s="431"/>
      <c r="I18" s="431"/>
      <c r="J18" s="431"/>
      <c r="K18" s="431"/>
      <c r="L18" s="431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Windows 사용자</cp:lastModifiedBy>
  <cp:lastPrinted>2018-12-20T06:29:11Z</cp:lastPrinted>
  <dcterms:modified xsi:type="dcterms:W3CDTF">2020-03-30T07:24:06Z</dcterms:modified>
  <cp:revision>0</cp:revision>
  <dc:subject/>
  <dc:title/>
</cp:coreProperties>
</file>